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true" localSheetId="0" name="_xlnm._FilterDatabase" vbProcedure="false">Sayfa1!$A$10:$AF$217</definedName>
    <definedName function="false" hidden="true" localSheetId="1" name="_xlnm._FilterDatabase" vbProcedure="false">Sayfa2!$A$10:$A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93">
  <si>
    <t xml:space="preserve">T.C.</t>
  </si>
  <si>
    <t xml:space="preserve">TARIM VE ORMAN BAKANLIĞI</t>
  </si>
  <si>
    <t xml:space="preserve">DEVLET SU İŞLERİ GENEL MÜDÜRLÜĞÜ</t>
  </si>
  <si>
    <t xml:space="preserve">İli</t>
  </si>
  <si>
    <t xml:space="preserve">Diyarbakır</t>
  </si>
  <si>
    <t xml:space="preserve">DEVLET SU İŞLERİ 10. BÖLGE MÜDÜRLÜĞÜ</t>
  </si>
  <si>
    <t xml:space="preserve">İlçesi</t>
  </si>
  <si>
    <t xml:space="preserve">Çınar</t>
  </si>
  <si>
    <t xml:space="preserve">DİYARBAKIR ÇINAR İLÇESİ ARAZİ TOPLULAŞTIRMA TİGH</t>
  </si>
  <si>
    <t xml:space="preserve">Köyü:</t>
  </si>
  <si>
    <t xml:space="preserve">Çeltikaltı</t>
  </si>
  <si>
    <t xml:space="preserve">YENİ MÜLKİYET SOYADI SIRALI LİSTE</t>
  </si>
  <si>
    <t xml:space="preserve">Kesinti Miktarı:</t>
  </si>
  <si>
    <t xml:space="preserve">AT - 7</t>
  </si>
  <si>
    <t xml:space="preserve">M A L İ K İ N</t>
  </si>
  <si>
    <t xml:space="preserve">E S K İ  D U R U M D A</t>
  </si>
  <si>
    <t xml:space="preserve">P R O J E  D E Ğ E R L E R İ</t>
  </si>
  <si>
    <t xml:space="preserve">Y E N İ   D U R U M D A</t>
  </si>
  <si>
    <t xml:space="preserve">P A R S E L </t>
  </si>
  <si>
    <t xml:space="preserve">TOPLULAŞTIRMA</t>
  </si>
  <si>
    <t xml:space="preserve">Olduğu
Blok
No</t>
  </si>
  <si>
    <t xml:space="preserve">Blok
(Ada)
No</t>
  </si>
  <si>
    <t xml:space="preserve">Parsel
No</t>
  </si>
  <si>
    <t xml:space="preserve">Parsel Alanı m2</t>
  </si>
  <si>
    <t xml:space="preserve">HİSSE</t>
  </si>
  <si>
    <t xml:space="preserve">PAYA DÜŞEN</t>
  </si>
  <si>
    <t xml:space="preserve">Parsel Endeksi</t>
  </si>
  <si>
    <t xml:space="preserve">Niteliği</t>
  </si>
  <si>
    <t xml:space="preserve">İşletme
No</t>
  </si>
  <si>
    <t xml:space="preserve">Soyadı</t>
  </si>
  <si>
    <t xml:space="preserve">Adı</t>
  </si>
  <si>
    <t xml:space="preserve">Baba Adı</t>
  </si>
  <si>
    <t xml:space="preserve">Ada
No</t>
  </si>
  <si>
    <t xml:space="preserve">Tapu Alan
m2</t>
  </si>
  <si>
    <t xml:space="preserve">Paya Düşen
Alan m2</t>
  </si>
  <si>
    <t xml:space="preserve">Girmeyen m2</t>
  </si>
  <si>
    <t xml:space="preserve">Giren
m2</t>
  </si>
  <si>
    <t xml:space="preserve">Parsel
Endeksi</t>
  </si>
  <si>
    <t xml:space="preserve">Parsel
Değer 
Sayısı</t>
  </si>
  <si>
    <t xml:space="preserve">Kesinti
Miktarı</t>
  </si>
  <si>
    <t xml:space="preserve">Hakediş</t>
  </si>
  <si>
    <t xml:space="preserve">Pay</t>
  </si>
  <si>
    <t xml:space="preserve">Payda</t>
  </si>
  <si>
    <t xml:space="preserve">Alan m2</t>
  </si>
  <si>
    <t xml:space="preserve">GÜRYUVA</t>
  </si>
  <si>
    <t xml:space="preserve">Abdulbedi</t>
  </si>
  <si>
    <t xml:space="preserve">Mehmet Kenan</t>
  </si>
  <si>
    <t xml:space="preserve">-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TOPLAM</t>
  </si>
  <si>
    <t xml:space="preserve">Adnan Şahin</t>
  </si>
  <si>
    <t xml:space="preserve">Emine Sema</t>
  </si>
  <si>
    <t xml:space="preserve">Felah</t>
  </si>
  <si>
    <t xml:space="preserve">Sami</t>
  </si>
  <si>
    <t xml:space="preserve">İhsan</t>
  </si>
  <si>
    <t xml:space="preserve">KARABULAK</t>
  </si>
  <si>
    <t xml:space="preserve">Bedrettin</t>
  </si>
  <si>
    <t xml:space="preserve">Zülfikar</t>
  </si>
  <si>
    <t xml:space="preserve">Ahmet Hamdi</t>
  </si>
  <si>
    <t xml:space="preserve">Lamia</t>
  </si>
  <si>
    <t xml:space="preserve">Ahmet</t>
  </si>
  <si>
    <t xml:space="preserve">Mahmut</t>
  </si>
  <si>
    <t xml:space="preserve">Mehmet</t>
  </si>
  <si>
    <t xml:space="preserve">Mehmet Celal</t>
  </si>
  <si>
    <t xml:space="preserve">Mehmet Sait</t>
  </si>
  <si>
    <t xml:space="preserve">Mehmet Sıdık</t>
  </si>
  <si>
    <t xml:space="preserve">Mustafa</t>
  </si>
  <si>
    <t xml:space="preserve">Sadık</t>
  </si>
  <si>
    <t xml:space="preserve">Yusuf</t>
  </si>
  <si>
    <t xml:space="preserve">TURAN</t>
  </si>
  <si>
    <t xml:space="preserve">Zeliha Gülnihal</t>
  </si>
  <si>
    <t xml:space="preserve">İbrahim Halil</t>
  </si>
  <si>
    <t xml:space="preserve">ÜLKER</t>
  </si>
  <si>
    <t xml:space="preserve">Gülderen</t>
  </si>
  <si>
    <t xml:space="preserve">Toplam Yeni Hakediş</t>
  </si>
  <si>
    <t xml:space="preserve">Toplam Yeni Parsel Alan</t>
  </si>
  <si>
    <t xml:space="preserve">Toplam Hakediş</t>
  </si>
  <si>
    <t xml:space="preserve">Toplam Kesinti Miktarı</t>
  </si>
  <si>
    <t xml:space="preserve">Toplam Parsel Değer Sayısı</t>
  </si>
  <si>
    <t xml:space="preserve">Toplam Giren Alan</t>
  </si>
  <si>
    <t xml:space="preserve">Toplam Girmeyen Alan</t>
  </si>
  <si>
    <t xml:space="preserve">Toplam Paya Düşen Alan</t>
  </si>
  <si>
    <t xml:space="preserve">Licad GIS (LiTop - Lider Arazi Toplulaştırma Modülü)</t>
  </si>
  <si>
    <t xml:space="preserve">Sayfa No: 20 /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000"/>
    <numFmt numFmtId="166" formatCode="#,##0.00"/>
    <numFmt numFmtId="167" formatCode="#,##0.000000"/>
  </numFmts>
  <fonts count="20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sz val="1"/>
      <color rgb="FF000000"/>
      <name val="Arial"/>
      <family val="2"/>
      <charset val="162"/>
    </font>
    <font>
      <b val="true"/>
      <sz val="6"/>
      <color rgb="FF000000"/>
      <name val="Arial"/>
      <family val="2"/>
      <charset val="162"/>
    </font>
    <font>
      <b val="true"/>
      <sz val="6"/>
      <color rgb="FFFF0000"/>
      <name val="Arial"/>
      <family val="2"/>
      <charset val="162"/>
    </font>
    <font>
      <sz val="6"/>
      <color rgb="FFFFFFFF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sz val="8"/>
      <color rgb="FF000000"/>
      <name val="Arial"/>
      <family val="2"/>
      <charset val="162"/>
    </font>
    <font>
      <i val="true"/>
      <sz val="9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10"/>
      <color rgb="FFFFFFFF"/>
      <name val="Arial"/>
      <family val="2"/>
      <charset val="162"/>
    </font>
    <font>
      <sz val="10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58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4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4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4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4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3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38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3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3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26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7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9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8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4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9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8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4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4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4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3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49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5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2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34" xfId="48"/>
    <cellStyle name="S35" xfId="49"/>
    <cellStyle name="S36" xfId="50"/>
    <cellStyle name="S37" xfId="51"/>
    <cellStyle name="S38" xfId="52"/>
    <cellStyle name="S39" xfId="53"/>
    <cellStyle name="S4" xfId="54"/>
    <cellStyle name="S40" xfId="55"/>
    <cellStyle name="S5" xfId="56"/>
    <cellStyle name="S6" xfId="57"/>
    <cellStyle name="S7" xfId="58"/>
    <cellStyle name="S8" xfId="59"/>
    <cellStyle name="S9" xfId="6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480</xdr:colOff>
      <xdr:row>0</xdr:row>
      <xdr:rowOff>15480</xdr:rowOff>
    </xdr:from>
    <xdr:to>
      <xdr:col>30</xdr:col>
      <xdr:colOff>500760</xdr:colOff>
      <xdr:row>4</xdr:row>
      <xdr:rowOff>106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352480" y="15480"/>
          <a:ext cx="884160" cy="62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5840</xdr:colOff>
      <xdr:row>0</xdr:row>
      <xdr:rowOff>15480</xdr:rowOff>
    </xdr:from>
    <xdr:to>
      <xdr:col>30</xdr:col>
      <xdr:colOff>276840</xdr:colOff>
      <xdr:row>3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759240" y="15480"/>
          <a:ext cx="892800" cy="46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200</xdr:colOff>
      <xdr:row>0</xdr:row>
      <xdr:rowOff>0</xdr:rowOff>
    </xdr:from>
    <xdr:to>
      <xdr:col>30</xdr:col>
      <xdr:colOff>277200</xdr:colOff>
      <xdr:row>2</xdr:row>
      <xdr:rowOff>83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339120" y="0"/>
          <a:ext cx="89280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C230" activeCellId="0" sqref="C23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11.99"/>
    <col collapsed="false" customWidth="true" hidden="false" outlineLevel="0" max="3" min="3" style="1" width="17.1"/>
    <col collapsed="false" customWidth="true" hidden="false" outlineLevel="0" max="4" min="4" style="1" width="12.55"/>
    <col collapsed="false" customWidth="true" hidden="false" outlineLevel="0" max="5" min="5" style="1" width="3.66"/>
    <col collapsed="false" customWidth="true" hidden="false" outlineLevel="0" max="6" min="6" style="1" width="4.55"/>
    <col collapsed="false" customWidth="true" hidden="false" outlineLevel="0" max="7" min="7" style="1" width="3.66"/>
    <col collapsed="false" customWidth="true" hidden="false" outlineLevel="0" max="8" min="8" style="1" width="6.43"/>
    <col collapsed="false" customWidth="true" hidden="false" outlineLevel="0" max="10" min="9" style="1" width="4.55"/>
    <col collapsed="false" customWidth="true" hidden="false" outlineLevel="0" max="11" min="11" style="1" width="14.87"/>
    <col collapsed="false" customWidth="true" hidden="false" outlineLevel="0" max="12" min="12" style="1" width="6.43"/>
    <col collapsed="false" customWidth="true" hidden="false" outlineLevel="0" max="13" min="13" style="1" width="2.66"/>
    <col collapsed="false" customWidth="true" hidden="false" outlineLevel="0" max="14" min="14" style="1" width="10.32"/>
    <col collapsed="false" customWidth="true" hidden="false" outlineLevel="0" max="15" min="15" style="1" width="5.55"/>
    <col collapsed="false" customWidth="true" hidden="false" outlineLevel="0" max="16" min="16" style="1" width="12.76"/>
    <col collapsed="false" customWidth="true" hidden="false" outlineLevel="0" max="17" min="17" style="1" width="9.43"/>
    <col collapsed="false" customWidth="true" hidden="false" outlineLevel="0" max="18" min="18" style="1" width="10.2"/>
    <col collapsed="false" customWidth="true" hidden="false" outlineLevel="0" max="20" min="19" style="1" width="4.55"/>
    <col collapsed="false" customWidth="true" hidden="false" outlineLevel="0" max="21" min="21" style="1" width="2.55"/>
    <col collapsed="false" customWidth="true" hidden="false" outlineLevel="0" max="22" min="22" style="1" width="2.77"/>
    <col collapsed="false" customWidth="true" hidden="false" outlineLevel="0" max="23" min="23" style="1" width="2.21"/>
    <col collapsed="false" customWidth="true" hidden="false" outlineLevel="0" max="24" min="24" style="1" width="4.55"/>
    <col collapsed="false" customWidth="true" hidden="false" outlineLevel="0" max="26" min="25" style="1" width="5.55"/>
    <col collapsed="false" customWidth="true" hidden="false" outlineLevel="0" max="27" min="27" style="1" width="3.66"/>
    <col collapsed="false" customWidth="true" hidden="false" outlineLevel="0" max="28" min="28" style="1" width="7.55"/>
    <col collapsed="false" customWidth="true" hidden="false" outlineLevel="0" max="29" min="29" style="1" width="14.1"/>
    <col collapsed="false" customWidth="true" hidden="false" outlineLevel="0" max="30" min="30" style="1" width="5.66"/>
    <col collapsed="false" customWidth="true" hidden="false" outlineLevel="0" max="31" min="31" style="1" width="7.88"/>
    <col collapsed="false" customWidth="true" hidden="false" outlineLevel="0" max="32" min="32" style="1" width="9.87"/>
    <col collapsed="false" customWidth="false" hidden="false" outlineLevel="0" max="257" min="33" style="1" width="8.87"/>
  </cols>
  <sheetData>
    <row r="1" customFormat="false" ht="10.0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D1" s="3"/>
      <c r="AE1" s="3"/>
    </row>
    <row r="2" customFormat="false" ht="10.0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D2" s="3"/>
      <c r="AE2" s="3"/>
    </row>
    <row r="3" customFormat="false" ht="11.5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D3" s="3"/>
      <c r="AE3" s="3"/>
    </row>
    <row r="4" customFormat="false" ht="10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2" t="s">
        <v>5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D4" s="3"/>
      <c r="AE4" s="3"/>
    </row>
    <row r="5" customFormat="false" ht="10.0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2" t="s">
        <v>8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D5" s="3"/>
      <c r="AE5" s="3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8" t="s">
        <v>1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12</v>
      </c>
      <c r="Z6" s="9"/>
      <c r="AA6" s="9"/>
      <c r="AB6" s="10" t="n">
        <v>0.031777103</v>
      </c>
      <c r="AC6" s="10"/>
      <c r="AD6" s="11" t="s">
        <v>13</v>
      </c>
      <c r="AE6" s="11"/>
    </row>
    <row r="7" customFormat="false" ht="13.95" hidden="false" customHeight="true" outlineLevel="0" collapsed="false">
      <c r="A7" s="12" t="s">
        <v>14</v>
      </c>
      <c r="B7" s="12"/>
      <c r="C7" s="12"/>
      <c r="D7" s="12"/>
      <c r="E7" s="12" t="s">
        <v>15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16</v>
      </c>
      <c r="P7" s="13"/>
      <c r="Q7" s="13"/>
      <c r="R7" s="13"/>
      <c r="S7" s="12" t="s">
        <v>1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4.25" hidden="false" customHeight="true" outlineLevel="0" collapsed="false">
      <c r="A8" s="12"/>
      <c r="B8" s="12"/>
      <c r="C8" s="12"/>
      <c r="D8" s="12"/>
      <c r="E8" s="12" t="s">
        <v>18</v>
      </c>
      <c r="F8" s="12"/>
      <c r="G8" s="12"/>
      <c r="H8" s="12"/>
      <c r="I8" s="12"/>
      <c r="J8" s="12"/>
      <c r="K8" s="12"/>
      <c r="L8" s="12" t="s">
        <v>19</v>
      </c>
      <c r="M8" s="12"/>
      <c r="N8" s="12"/>
      <c r="O8" s="13"/>
      <c r="P8" s="13"/>
      <c r="Q8" s="13"/>
      <c r="R8" s="13"/>
      <c r="S8" s="14" t="s">
        <v>20</v>
      </c>
      <c r="T8" s="15" t="s">
        <v>21</v>
      </c>
      <c r="U8" s="15" t="s">
        <v>22</v>
      </c>
      <c r="V8" s="15"/>
      <c r="W8" s="15" t="s">
        <v>23</v>
      </c>
      <c r="X8" s="15"/>
      <c r="Y8" s="12" t="s">
        <v>24</v>
      </c>
      <c r="Z8" s="12"/>
      <c r="AA8" s="12" t="s">
        <v>25</v>
      </c>
      <c r="AB8" s="12"/>
      <c r="AC8" s="12"/>
      <c r="AD8" s="16" t="s">
        <v>26</v>
      </c>
      <c r="AE8" s="17" t="s">
        <v>27</v>
      </c>
    </row>
    <row r="9" customFormat="false" ht="14.25" hidden="false" customHeight="true" outlineLevel="0" collapsed="false">
      <c r="A9" s="18" t="s">
        <v>28</v>
      </c>
      <c r="B9" s="12" t="s">
        <v>29</v>
      </c>
      <c r="C9" s="19" t="s">
        <v>30</v>
      </c>
      <c r="D9" s="15" t="s">
        <v>31</v>
      </c>
      <c r="E9" s="15" t="s">
        <v>32</v>
      </c>
      <c r="F9" s="15" t="s">
        <v>22</v>
      </c>
      <c r="G9" s="15" t="s">
        <v>33</v>
      </c>
      <c r="H9" s="15"/>
      <c r="I9" s="15" t="s">
        <v>24</v>
      </c>
      <c r="J9" s="15"/>
      <c r="K9" s="20" t="s">
        <v>34</v>
      </c>
      <c r="L9" s="21" t="s">
        <v>35</v>
      </c>
      <c r="M9" s="21" t="s">
        <v>36</v>
      </c>
      <c r="N9" s="21"/>
      <c r="O9" s="15" t="s">
        <v>37</v>
      </c>
      <c r="P9" s="15" t="s">
        <v>38</v>
      </c>
      <c r="Q9" s="15" t="s">
        <v>39</v>
      </c>
      <c r="R9" s="15" t="s">
        <v>40</v>
      </c>
      <c r="S9" s="14"/>
      <c r="T9" s="15"/>
      <c r="U9" s="15"/>
      <c r="V9" s="15"/>
      <c r="W9" s="15"/>
      <c r="X9" s="15"/>
      <c r="Y9" s="15" t="s">
        <v>41</v>
      </c>
      <c r="Z9" s="15" t="s">
        <v>42</v>
      </c>
      <c r="AA9" s="15" t="s">
        <v>43</v>
      </c>
      <c r="AB9" s="15"/>
      <c r="AC9" s="15" t="s">
        <v>40</v>
      </c>
      <c r="AD9" s="16"/>
      <c r="AE9" s="17"/>
    </row>
    <row r="10" customFormat="false" ht="35.4" hidden="false" customHeight="true" outlineLevel="0" collapsed="false">
      <c r="A10" s="18"/>
      <c r="B10" s="18"/>
      <c r="C10" s="18"/>
      <c r="D10" s="18"/>
      <c r="E10" s="18"/>
      <c r="F10" s="18"/>
      <c r="G10" s="15"/>
      <c r="H10" s="15"/>
      <c r="I10" s="15" t="s">
        <v>41</v>
      </c>
      <c r="J10" s="15" t="s">
        <v>42</v>
      </c>
      <c r="K10" s="20"/>
      <c r="L10" s="21"/>
      <c r="M10" s="21"/>
      <c r="N10" s="21"/>
      <c r="O10" s="15"/>
      <c r="P10" s="15"/>
      <c r="Q10" s="15"/>
      <c r="R10" s="15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  <c r="AE10" s="17"/>
    </row>
    <row r="11" customFormat="false" ht="23.55" hidden="false" customHeight="true" outlineLevel="0" collapsed="false">
      <c r="A11" s="22" t="n">
        <v>1</v>
      </c>
      <c r="B11" s="23" t="s">
        <v>44</v>
      </c>
      <c r="C11" s="24" t="s">
        <v>45</v>
      </c>
      <c r="D11" s="24" t="s">
        <v>46</v>
      </c>
      <c r="E11" s="25" t="s">
        <v>47</v>
      </c>
      <c r="F11" s="25" t="s">
        <v>48</v>
      </c>
      <c r="G11" s="26" t="n">
        <v>303250</v>
      </c>
      <c r="H11" s="26"/>
      <c r="I11" s="22" t="n">
        <v>160</v>
      </c>
      <c r="J11" s="27" t="n">
        <v>3840</v>
      </c>
      <c r="K11" s="28" t="n">
        <v>12635.4166666667</v>
      </c>
      <c r="L11" s="28" t="n">
        <v>0</v>
      </c>
      <c r="M11" s="29" t="n">
        <v>12635.4166666667</v>
      </c>
      <c r="N11" s="29"/>
      <c r="O11" s="30" t="n">
        <v>0.241141653935207</v>
      </c>
      <c r="P11" s="28" t="n">
        <v>3046.92527316048</v>
      </c>
      <c r="Q11" s="28" t="n">
        <v>96.8224582385237</v>
      </c>
      <c r="R11" s="28" t="n">
        <v>2950.10281492196</v>
      </c>
      <c r="S11" s="22" t="n">
        <v>105</v>
      </c>
      <c r="T11" s="31" t="n">
        <v>101</v>
      </c>
      <c r="U11" s="32" t="n">
        <v>1</v>
      </c>
      <c r="V11" s="32"/>
      <c r="W11" s="26" t="n">
        <v>23426.65</v>
      </c>
      <c r="X11" s="26"/>
      <c r="Y11" s="31" t="n">
        <v>519032</v>
      </c>
      <c r="Z11" s="31" t="n">
        <v>2342665</v>
      </c>
      <c r="AA11" s="29" t="n">
        <v>5190.31705253729</v>
      </c>
      <c r="AB11" s="29"/>
      <c r="AC11" s="28" t="n">
        <v>2950.12291404854</v>
      </c>
      <c r="AD11" s="30" t="n">
        <v>0.568389731144916</v>
      </c>
      <c r="AE11" s="24"/>
    </row>
    <row r="12" customFormat="false" ht="24.3" hidden="false" customHeight="true" outlineLevel="0" collapsed="false">
      <c r="A12" s="25"/>
      <c r="B12" s="24"/>
      <c r="C12" s="24"/>
      <c r="D12" s="24"/>
      <c r="E12" s="25" t="s">
        <v>47</v>
      </c>
      <c r="F12" s="25" t="s">
        <v>49</v>
      </c>
      <c r="G12" s="33" t="n">
        <v>2246375</v>
      </c>
      <c r="H12" s="33"/>
      <c r="I12" s="22" t="n">
        <v>160</v>
      </c>
      <c r="J12" s="27" t="n">
        <v>3840</v>
      </c>
      <c r="K12" s="34" t="n">
        <v>93598.9583333333</v>
      </c>
      <c r="L12" s="28" t="n">
        <v>0</v>
      </c>
      <c r="M12" s="28" t="n">
        <v>93598.9583333333</v>
      </c>
      <c r="N12" s="28"/>
      <c r="O12" s="30" t="n">
        <v>0.349922918198834</v>
      </c>
      <c r="P12" s="34" t="n">
        <v>32752.4206403711</v>
      </c>
      <c r="Q12" s="28" t="n">
        <v>1040.7770441884</v>
      </c>
      <c r="R12" s="34" t="n">
        <v>31711.6435961827</v>
      </c>
      <c r="S12" s="22" t="n">
        <v>105</v>
      </c>
      <c r="T12" s="35" t="n">
        <v>113</v>
      </c>
      <c r="U12" s="31" t="n">
        <v>8</v>
      </c>
      <c r="V12" s="31"/>
      <c r="W12" s="33" t="n">
        <v>5033.46</v>
      </c>
      <c r="X12" s="33"/>
      <c r="Y12" s="31" t="n">
        <v>41944</v>
      </c>
      <c r="Z12" s="35" t="n">
        <v>503344</v>
      </c>
      <c r="AA12" s="28" t="n">
        <v>419.443608885751</v>
      </c>
      <c r="AB12" s="28"/>
      <c r="AC12" s="34" t="n">
        <v>122.74</v>
      </c>
      <c r="AD12" s="30" t="n">
        <v>0.292625748491098</v>
      </c>
      <c r="AE12" s="24"/>
    </row>
    <row r="13" customFormat="false" ht="16.8" hidden="false" customHeight="true" outlineLevel="0" collapsed="false">
      <c r="A13" s="25"/>
      <c r="B13" s="36"/>
      <c r="C13" s="24"/>
      <c r="D13" s="36"/>
      <c r="E13" s="25"/>
      <c r="F13" s="37"/>
      <c r="G13" s="38"/>
      <c r="H13" s="38"/>
      <c r="I13" s="37"/>
      <c r="J13" s="39"/>
      <c r="K13" s="40"/>
      <c r="L13" s="41"/>
      <c r="M13" s="41"/>
      <c r="N13" s="41"/>
      <c r="O13" s="41"/>
      <c r="P13" s="40"/>
      <c r="Q13" s="41"/>
      <c r="R13" s="40"/>
      <c r="S13" s="22" t="n">
        <v>105</v>
      </c>
      <c r="T13" s="35" t="n">
        <v>113</v>
      </c>
      <c r="U13" s="31" t="n">
        <v>6</v>
      </c>
      <c r="V13" s="31"/>
      <c r="W13" s="33" t="n">
        <v>58680.77</v>
      </c>
      <c r="X13" s="33"/>
      <c r="Y13" s="31" t="n">
        <v>816666</v>
      </c>
      <c r="Z13" s="35" t="n">
        <v>5868076</v>
      </c>
      <c r="AA13" s="28" t="n">
        <v>8166.66115573893</v>
      </c>
      <c r="AB13" s="28"/>
      <c r="AC13" s="34" t="n">
        <v>3040.4</v>
      </c>
      <c r="AD13" s="30" t="n">
        <v>0.372294128777882</v>
      </c>
      <c r="AE13" s="24"/>
    </row>
    <row r="14" customFormat="false" ht="16.8" hidden="false" customHeight="true" outlineLevel="0" collapsed="false">
      <c r="A14" s="25"/>
      <c r="B14" s="36"/>
      <c r="C14" s="24"/>
      <c r="D14" s="36"/>
      <c r="E14" s="25"/>
      <c r="F14" s="37"/>
      <c r="G14" s="38"/>
      <c r="H14" s="38"/>
      <c r="I14" s="37"/>
      <c r="J14" s="39"/>
      <c r="K14" s="40"/>
      <c r="L14" s="41"/>
      <c r="M14" s="41"/>
      <c r="N14" s="41"/>
      <c r="O14" s="41"/>
      <c r="P14" s="40"/>
      <c r="Q14" s="41"/>
      <c r="R14" s="40"/>
      <c r="S14" s="22" t="n">
        <v>105</v>
      </c>
      <c r="T14" s="35" t="n">
        <v>115</v>
      </c>
      <c r="U14" s="31" t="n">
        <v>2</v>
      </c>
      <c r="V14" s="31"/>
      <c r="W14" s="33" t="n">
        <v>48347.43</v>
      </c>
      <c r="X14" s="33"/>
      <c r="Y14" s="31" t="n">
        <v>1</v>
      </c>
      <c r="Z14" s="35" t="n">
        <v>1</v>
      </c>
      <c r="AA14" s="28" t="n">
        <v>48347.43</v>
      </c>
      <c r="AB14" s="28"/>
      <c r="AC14" s="34" t="n">
        <v>21107.24</v>
      </c>
      <c r="AD14" s="30" t="n">
        <v>0.436574188121271</v>
      </c>
      <c r="AE14" s="24"/>
    </row>
    <row r="15" customFormat="false" ht="16.8" hidden="false" customHeight="true" outlineLevel="0" collapsed="false">
      <c r="A15" s="25"/>
      <c r="B15" s="36"/>
      <c r="C15" s="24"/>
      <c r="D15" s="36"/>
      <c r="E15" s="25"/>
      <c r="F15" s="37"/>
      <c r="G15" s="38"/>
      <c r="H15" s="38"/>
      <c r="I15" s="37"/>
      <c r="J15" s="39"/>
      <c r="K15" s="40"/>
      <c r="L15" s="41"/>
      <c r="M15" s="41"/>
      <c r="N15" s="41"/>
      <c r="O15" s="41"/>
      <c r="P15" s="40"/>
      <c r="Q15" s="41"/>
      <c r="R15" s="40"/>
      <c r="S15" s="22" t="n">
        <v>105</v>
      </c>
      <c r="T15" s="35" t="n">
        <v>120</v>
      </c>
      <c r="U15" s="31" t="n">
        <v>6</v>
      </c>
      <c r="V15" s="31"/>
      <c r="W15" s="33" t="n">
        <v>44994.13</v>
      </c>
      <c r="X15" s="33"/>
      <c r="Y15" s="31" t="n">
        <v>2163162</v>
      </c>
      <c r="Z15" s="35" t="n">
        <v>4499413</v>
      </c>
      <c r="AA15" s="28" t="n">
        <v>21631.6177801731</v>
      </c>
      <c r="AB15" s="28"/>
      <c r="AC15" s="34" t="n">
        <v>7441.26203913662</v>
      </c>
      <c r="AD15" s="30" t="n">
        <v>0.34399933073693</v>
      </c>
      <c r="AE15" s="24"/>
    </row>
    <row r="16" customFormat="false" ht="24.3" hidden="false" customHeight="true" outlineLevel="0" collapsed="false">
      <c r="A16" s="25"/>
      <c r="B16" s="36"/>
      <c r="C16" s="24"/>
      <c r="D16" s="36"/>
      <c r="E16" s="25" t="s">
        <v>47</v>
      </c>
      <c r="F16" s="37" t="s">
        <v>50</v>
      </c>
      <c r="G16" s="33" t="n">
        <v>130750</v>
      </c>
      <c r="H16" s="33"/>
      <c r="I16" s="42" t="n">
        <v>160</v>
      </c>
      <c r="J16" s="27" t="n">
        <v>3840</v>
      </c>
      <c r="K16" s="34" t="n">
        <v>5447.91666666667</v>
      </c>
      <c r="L16" s="28" t="n">
        <v>0</v>
      </c>
      <c r="M16" s="28" t="n">
        <v>5447.91666666667</v>
      </c>
      <c r="N16" s="28"/>
      <c r="O16" s="30" t="n">
        <v>0.531985411121471</v>
      </c>
      <c r="P16" s="34" t="n">
        <v>2898.21218767218</v>
      </c>
      <c r="Q16" s="28" t="n">
        <v>92.0967872035142</v>
      </c>
      <c r="R16" s="34" t="n">
        <v>2806.11540046866</v>
      </c>
      <c r="S16" s="22" t="n">
        <v>102</v>
      </c>
      <c r="T16" s="35" t="n">
        <v>101</v>
      </c>
      <c r="U16" s="31" t="n">
        <v>1</v>
      </c>
      <c r="V16" s="31"/>
      <c r="W16" s="33" t="n">
        <v>23426.65</v>
      </c>
      <c r="X16" s="33"/>
      <c r="Y16" s="31" t="n">
        <v>493696</v>
      </c>
      <c r="Z16" s="35" t="n">
        <v>2342665</v>
      </c>
      <c r="AA16" s="28" t="n">
        <v>4936.9598907226</v>
      </c>
      <c r="AB16" s="28"/>
      <c r="AC16" s="34" t="n">
        <v>2806.11730496105</v>
      </c>
      <c r="AD16" s="30" t="n">
        <v>0.568389731144916</v>
      </c>
      <c r="AE16" s="24"/>
    </row>
    <row r="17" customFormat="false" ht="24.3" hidden="false" customHeight="true" outlineLevel="0" collapsed="false">
      <c r="A17" s="25"/>
      <c r="B17" s="36"/>
      <c r="C17" s="24"/>
      <c r="D17" s="36"/>
      <c r="E17" s="25" t="s">
        <v>47</v>
      </c>
      <c r="F17" s="37" t="s">
        <v>51</v>
      </c>
      <c r="G17" s="33" t="n">
        <v>899625</v>
      </c>
      <c r="H17" s="33"/>
      <c r="I17" s="42" t="n">
        <v>160</v>
      </c>
      <c r="J17" s="27" t="n">
        <v>3840</v>
      </c>
      <c r="K17" s="34" t="n">
        <v>37484.375</v>
      </c>
      <c r="L17" s="28" t="n">
        <v>0</v>
      </c>
      <c r="M17" s="28" t="n">
        <v>37484.375</v>
      </c>
      <c r="N17" s="28"/>
      <c r="O17" s="30" t="n">
        <v>0.42726529269402</v>
      </c>
      <c r="P17" s="34" t="n">
        <v>16015.7724558274</v>
      </c>
      <c r="Q17" s="28" t="n">
        <v>508.934850953391</v>
      </c>
      <c r="R17" s="34" t="n">
        <v>15506.837604874</v>
      </c>
      <c r="S17" s="22" t="n">
        <v>117</v>
      </c>
      <c r="T17" s="35" t="n">
        <v>113</v>
      </c>
      <c r="U17" s="31" t="n">
        <v>6</v>
      </c>
      <c r="V17" s="31"/>
      <c r="W17" s="33" t="n">
        <v>58680.77</v>
      </c>
      <c r="X17" s="33"/>
      <c r="Y17" s="31" t="n">
        <v>4165211</v>
      </c>
      <c r="Z17" s="35" t="n">
        <v>5868076</v>
      </c>
      <c r="AA17" s="28" t="n">
        <v>41652.1143008651</v>
      </c>
      <c r="AB17" s="28"/>
      <c r="AC17" s="34" t="n">
        <v>15506.8376053973</v>
      </c>
      <c r="AD17" s="30" t="n">
        <v>0.372294128777882</v>
      </c>
      <c r="AE17" s="24"/>
    </row>
    <row r="18" customFormat="false" ht="24.3" hidden="false" customHeight="true" outlineLevel="0" collapsed="false">
      <c r="A18" s="25"/>
      <c r="B18" s="36"/>
      <c r="C18" s="24"/>
      <c r="D18" s="36"/>
      <c r="E18" s="25" t="s">
        <v>47</v>
      </c>
      <c r="F18" s="37" t="s">
        <v>52</v>
      </c>
      <c r="G18" s="33" t="n">
        <v>451875</v>
      </c>
      <c r="H18" s="33"/>
      <c r="I18" s="42" t="n">
        <v>160</v>
      </c>
      <c r="J18" s="27" t="n">
        <v>3840</v>
      </c>
      <c r="K18" s="34" t="n">
        <v>18828.125</v>
      </c>
      <c r="L18" s="28" t="n">
        <v>0</v>
      </c>
      <c r="M18" s="28" t="n">
        <v>18828.125</v>
      </c>
      <c r="N18" s="28"/>
      <c r="O18" s="30" t="n">
        <v>0.430806109918338</v>
      </c>
      <c r="P18" s="34" t="n">
        <v>8111.27128830621</v>
      </c>
      <c r="Q18" s="28" t="n">
        <v>257.752703189449</v>
      </c>
      <c r="R18" s="34" t="n">
        <v>7853.51858511676</v>
      </c>
      <c r="S18" s="22" t="n">
        <v>101</v>
      </c>
      <c r="T18" s="35" t="n">
        <v>101</v>
      </c>
      <c r="U18" s="31" t="n">
        <v>1</v>
      </c>
      <c r="V18" s="31"/>
      <c r="W18" s="33" t="n">
        <v>23426.65</v>
      </c>
      <c r="X18" s="33"/>
      <c r="Y18" s="31" t="n">
        <v>801255</v>
      </c>
      <c r="Z18" s="35" t="n">
        <v>2342665</v>
      </c>
      <c r="AA18" s="28" t="n">
        <v>8012.54799383217</v>
      </c>
      <c r="AB18" s="28"/>
      <c r="AC18" s="34" t="n">
        <v>4554.25</v>
      </c>
      <c r="AD18" s="30" t="n">
        <v>0.568389731144916</v>
      </c>
      <c r="AE18" s="24"/>
    </row>
    <row r="19" customFormat="false" ht="16.8" hidden="false" customHeight="true" outlineLevel="0" collapsed="false">
      <c r="A19" s="25"/>
      <c r="B19" s="36"/>
      <c r="C19" s="24"/>
      <c r="D19" s="36"/>
      <c r="E19" s="25"/>
      <c r="F19" s="37"/>
      <c r="G19" s="38"/>
      <c r="H19" s="38"/>
      <c r="I19" s="37"/>
      <c r="J19" s="39"/>
      <c r="K19" s="40"/>
      <c r="L19" s="41"/>
      <c r="M19" s="41"/>
      <c r="N19" s="41"/>
      <c r="O19" s="41"/>
      <c r="P19" s="40"/>
      <c r="Q19" s="41"/>
      <c r="R19" s="40"/>
      <c r="S19" s="22" t="n">
        <v>101</v>
      </c>
      <c r="T19" s="35" t="n">
        <v>113</v>
      </c>
      <c r="U19" s="31" t="n">
        <v>6</v>
      </c>
      <c r="V19" s="31"/>
      <c r="W19" s="33" t="n">
        <v>58680.77</v>
      </c>
      <c r="X19" s="33"/>
      <c r="Y19" s="31" t="n">
        <v>886199</v>
      </c>
      <c r="Z19" s="35" t="n">
        <v>5868076</v>
      </c>
      <c r="AA19" s="28" t="n">
        <v>8861.99454339598</v>
      </c>
      <c r="AB19" s="28"/>
      <c r="AC19" s="34" t="n">
        <v>3299.26853776795</v>
      </c>
      <c r="AD19" s="30" t="n">
        <v>0.372294128777882</v>
      </c>
      <c r="AE19" s="24"/>
    </row>
    <row r="20" customFormat="false" ht="24.3" hidden="false" customHeight="true" outlineLevel="0" collapsed="false">
      <c r="A20" s="25"/>
      <c r="B20" s="36"/>
      <c r="C20" s="24"/>
      <c r="D20" s="36"/>
      <c r="E20" s="25" t="s">
        <v>47</v>
      </c>
      <c r="F20" s="37" t="s">
        <v>53</v>
      </c>
      <c r="G20" s="33" t="n">
        <v>3394636.1</v>
      </c>
      <c r="H20" s="33"/>
      <c r="I20" s="42" t="n">
        <v>160</v>
      </c>
      <c r="J20" s="27" t="n">
        <v>3840</v>
      </c>
      <c r="K20" s="34" t="n">
        <v>141443.170833333</v>
      </c>
      <c r="L20" s="28" t="n">
        <v>0</v>
      </c>
      <c r="M20" s="28" t="n">
        <v>141443.170833333</v>
      </c>
      <c r="N20" s="28"/>
      <c r="O20" s="30" t="n">
        <v>0.337949095956067</v>
      </c>
      <c r="P20" s="34" t="n">
        <v>47800.5917122846</v>
      </c>
      <c r="Q20" s="28" t="n">
        <v>1518.96432630221</v>
      </c>
      <c r="R20" s="34" t="n">
        <v>46281.6273859824</v>
      </c>
      <c r="S20" s="22" t="n">
        <v>110</v>
      </c>
      <c r="T20" s="35" t="n">
        <v>108</v>
      </c>
      <c r="U20" s="31" t="n">
        <v>5</v>
      </c>
      <c r="V20" s="31"/>
      <c r="W20" s="33" t="n">
        <v>957399.06</v>
      </c>
      <c r="X20" s="33"/>
      <c r="Y20" s="31" t="n">
        <v>3687161</v>
      </c>
      <c r="Z20" s="35" t="n">
        <v>95739907</v>
      </c>
      <c r="AA20" s="28" t="n">
        <v>36871.6051129362</v>
      </c>
      <c r="AB20" s="28"/>
      <c r="AC20" s="34" t="n">
        <v>10754.95</v>
      </c>
      <c r="AD20" s="30" t="n">
        <v>0.29168651505835</v>
      </c>
      <c r="AE20" s="24"/>
    </row>
    <row r="21" customFormat="false" ht="16.8" hidden="false" customHeight="true" outlineLevel="0" collapsed="false">
      <c r="A21" s="25"/>
      <c r="B21" s="36"/>
      <c r="C21" s="24"/>
      <c r="D21" s="36"/>
      <c r="E21" s="25"/>
      <c r="F21" s="37"/>
      <c r="G21" s="38"/>
      <c r="H21" s="38"/>
      <c r="I21" s="37"/>
      <c r="J21" s="39"/>
      <c r="K21" s="40"/>
      <c r="L21" s="41"/>
      <c r="M21" s="41"/>
      <c r="N21" s="41"/>
      <c r="O21" s="41"/>
      <c r="P21" s="40"/>
      <c r="Q21" s="41"/>
      <c r="R21" s="40"/>
      <c r="S21" s="22" t="n">
        <v>110</v>
      </c>
      <c r="T21" s="35" t="n">
        <v>109</v>
      </c>
      <c r="U21" s="31" t="n">
        <v>1</v>
      </c>
      <c r="V21" s="31"/>
      <c r="W21" s="33" t="n">
        <v>492642.37</v>
      </c>
      <c r="X21" s="33"/>
      <c r="Y21" s="31" t="n">
        <v>4105352</v>
      </c>
      <c r="Z21" s="35" t="n">
        <v>49264236</v>
      </c>
      <c r="AA21" s="28" t="n">
        <v>41053.5202109974</v>
      </c>
      <c r="AB21" s="28"/>
      <c r="AC21" s="34" t="n">
        <v>12153.14</v>
      </c>
      <c r="AD21" s="30" t="n">
        <v>0.296031617691689</v>
      </c>
      <c r="AE21" s="24"/>
    </row>
    <row r="22" customFormat="false" ht="16.8" hidden="false" customHeight="true" outlineLevel="0" collapsed="false">
      <c r="A22" s="25"/>
      <c r="B22" s="36"/>
      <c r="C22" s="24"/>
      <c r="D22" s="36"/>
      <c r="E22" s="25"/>
      <c r="F22" s="37"/>
      <c r="G22" s="38"/>
      <c r="H22" s="38"/>
      <c r="I22" s="37"/>
      <c r="J22" s="39"/>
      <c r="K22" s="40"/>
      <c r="L22" s="41"/>
      <c r="M22" s="41"/>
      <c r="N22" s="41"/>
      <c r="O22" s="41"/>
      <c r="P22" s="40"/>
      <c r="Q22" s="41"/>
      <c r="R22" s="40"/>
      <c r="S22" s="22" t="n">
        <v>110</v>
      </c>
      <c r="T22" s="35" t="n">
        <v>108</v>
      </c>
      <c r="U22" s="31" t="n">
        <v>5</v>
      </c>
      <c r="V22" s="31"/>
      <c r="W22" s="33" t="n">
        <v>957399.06</v>
      </c>
      <c r="X22" s="33"/>
      <c r="Y22" s="31" t="n">
        <v>1440319</v>
      </c>
      <c r="Z22" s="35" t="n">
        <v>95739907</v>
      </c>
      <c r="AA22" s="28" t="n">
        <v>14403.1934119566</v>
      </c>
      <c r="AB22" s="28"/>
      <c r="AC22" s="34" t="n">
        <v>4201.21729204502</v>
      </c>
      <c r="AD22" s="30" t="n">
        <v>0.29168651505835</v>
      </c>
      <c r="AE22" s="24"/>
    </row>
    <row r="23" customFormat="false" ht="16.8" hidden="false" customHeight="true" outlineLevel="0" collapsed="false">
      <c r="A23" s="25"/>
      <c r="B23" s="36"/>
      <c r="C23" s="24"/>
      <c r="D23" s="36"/>
      <c r="E23" s="25"/>
      <c r="F23" s="37"/>
      <c r="G23" s="38"/>
      <c r="H23" s="38"/>
      <c r="I23" s="37"/>
      <c r="J23" s="39"/>
      <c r="K23" s="40"/>
      <c r="L23" s="41"/>
      <c r="M23" s="41"/>
      <c r="N23" s="41"/>
      <c r="O23" s="41"/>
      <c r="P23" s="40"/>
      <c r="Q23" s="41"/>
      <c r="R23" s="40"/>
      <c r="S23" s="22" t="n">
        <v>110</v>
      </c>
      <c r="T23" s="35" t="n">
        <v>110</v>
      </c>
      <c r="U23" s="31" t="n">
        <v>1</v>
      </c>
      <c r="V23" s="31"/>
      <c r="W23" s="33" t="n">
        <v>747895.85</v>
      </c>
      <c r="X23" s="33"/>
      <c r="Y23" s="31" t="n">
        <v>6232465</v>
      </c>
      <c r="Z23" s="35" t="n">
        <v>74789586</v>
      </c>
      <c r="AA23" s="28" t="n">
        <v>62324.6495951044</v>
      </c>
      <c r="AB23" s="28"/>
      <c r="AC23" s="34" t="n">
        <v>19172.32</v>
      </c>
      <c r="AD23" s="30" t="n">
        <v>0.307620181173164</v>
      </c>
      <c r="AE23" s="24"/>
    </row>
    <row r="24" customFormat="false" ht="24.3" hidden="false" customHeight="true" outlineLevel="0" collapsed="false">
      <c r="A24" s="25"/>
      <c r="B24" s="36"/>
      <c r="C24" s="24"/>
      <c r="D24" s="36"/>
      <c r="E24" s="25" t="s">
        <v>47</v>
      </c>
      <c r="F24" s="37" t="s">
        <v>54</v>
      </c>
      <c r="G24" s="33" t="n">
        <v>117500</v>
      </c>
      <c r="H24" s="33"/>
      <c r="I24" s="42" t="n">
        <v>160</v>
      </c>
      <c r="J24" s="27" t="n">
        <v>3840</v>
      </c>
      <c r="K24" s="34" t="n">
        <v>4895.83333333333</v>
      </c>
      <c r="L24" s="28" t="n">
        <v>0</v>
      </c>
      <c r="M24" s="28" t="n">
        <v>4895.83333333333</v>
      </c>
      <c r="N24" s="28"/>
      <c r="O24" s="30" t="n">
        <v>0.523863896271249</v>
      </c>
      <c r="P24" s="34" t="n">
        <v>2564.75032549465</v>
      </c>
      <c r="Q24" s="28" t="n">
        <v>81.5003352625272</v>
      </c>
      <c r="R24" s="34" t="n">
        <v>2483.24999023213</v>
      </c>
      <c r="S24" s="22" t="n">
        <v>101</v>
      </c>
      <c r="T24" s="35" t="n">
        <v>101</v>
      </c>
      <c r="U24" s="31" t="n">
        <v>1</v>
      </c>
      <c r="V24" s="31"/>
      <c r="W24" s="33" t="n">
        <v>23426.65</v>
      </c>
      <c r="X24" s="33"/>
      <c r="Y24" s="31" t="n">
        <v>436892</v>
      </c>
      <c r="Z24" s="35" t="n">
        <v>2342665</v>
      </c>
      <c r="AA24" s="28" t="n">
        <v>4368.92142234449</v>
      </c>
      <c r="AB24" s="28"/>
      <c r="AC24" s="34" t="n">
        <v>2483.25007263965</v>
      </c>
      <c r="AD24" s="30" t="n">
        <v>0.568389731144916</v>
      </c>
      <c r="AE24" s="24"/>
    </row>
    <row r="25" customFormat="false" ht="24.3" hidden="false" customHeight="true" outlineLevel="0" collapsed="false">
      <c r="A25" s="25"/>
      <c r="B25" s="36"/>
      <c r="C25" s="24"/>
      <c r="D25" s="36"/>
      <c r="E25" s="25" t="s">
        <v>47</v>
      </c>
      <c r="F25" s="37" t="s">
        <v>55</v>
      </c>
      <c r="G25" s="33" t="n">
        <v>44125</v>
      </c>
      <c r="H25" s="33"/>
      <c r="I25" s="42" t="n">
        <v>160</v>
      </c>
      <c r="J25" s="27" t="n">
        <v>3840</v>
      </c>
      <c r="K25" s="34" t="n">
        <v>1838.54166666667</v>
      </c>
      <c r="L25" s="28" t="n">
        <v>0</v>
      </c>
      <c r="M25" s="28" t="n">
        <v>1838.54166666667</v>
      </c>
      <c r="N25" s="28"/>
      <c r="O25" s="30" t="n">
        <v>0.293085620647498</v>
      </c>
      <c r="P25" s="34" t="n">
        <v>538.850125461285</v>
      </c>
      <c r="Q25" s="28" t="n">
        <v>17.1230959383462</v>
      </c>
      <c r="R25" s="34" t="n">
        <v>521.727029522939</v>
      </c>
      <c r="S25" s="22" t="n">
        <v>109</v>
      </c>
      <c r="T25" s="35" t="n">
        <v>101</v>
      </c>
      <c r="U25" s="31" t="n">
        <v>1</v>
      </c>
      <c r="V25" s="31"/>
      <c r="W25" s="33" t="n">
        <v>23426.65</v>
      </c>
      <c r="X25" s="33"/>
      <c r="Y25" s="31" t="n">
        <v>91790</v>
      </c>
      <c r="Z25" s="35" t="n">
        <v>2342665</v>
      </c>
      <c r="AA25" s="28" t="n">
        <v>917.903640563449</v>
      </c>
      <c r="AB25" s="28"/>
      <c r="AC25" s="34" t="n">
        <v>521.727003476798</v>
      </c>
      <c r="AD25" s="30" t="n">
        <v>0.568389731144916</v>
      </c>
      <c r="AE25" s="24"/>
    </row>
    <row r="26" customFormat="false" ht="24.3" hidden="false" customHeight="true" outlineLevel="0" collapsed="false">
      <c r="A26" s="25"/>
      <c r="B26" s="36"/>
      <c r="C26" s="24"/>
      <c r="D26" s="36"/>
      <c r="E26" s="25" t="s">
        <v>47</v>
      </c>
      <c r="F26" s="37" t="s">
        <v>56</v>
      </c>
      <c r="G26" s="33" t="n">
        <v>1748875</v>
      </c>
      <c r="H26" s="33"/>
      <c r="I26" s="42" t="n">
        <v>160</v>
      </c>
      <c r="J26" s="27" t="n">
        <v>3840</v>
      </c>
      <c r="K26" s="34" t="n">
        <v>72869.7916666667</v>
      </c>
      <c r="L26" s="28" t="n">
        <v>0</v>
      </c>
      <c r="M26" s="28" t="n">
        <v>72869.7916666667</v>
      </c>
      <c r="N26" s="28"/>
      <c r="O26" s="30" t="n">
        <v>0.294157976725295</v>
      </c>
      <c r="P26" s="34" t="n">
        <v>21435.2304810604</v>
      </c>
      <c r="Q26" s="28" t="n">
        <v>681.149526825396</v>
      </c>
      <c r="R26" s="34" t="n">
        <v>20754.080954235</v>
      </c>
      <c r="S26" s="22" t="n">
        <v>108</v>
      </c>
      <c r="T26" s="35" t="n">
        <v>108</v>
      </c>
      <c r="U26" s="31" t="n">
        <v>5</v>
      </c>
      <c r="V26" s="31"/>
      <c r="W26" s="33" t="n">
        <v>957399.06</v>
      </c>
      <c r="X26" s="33"/>
      <c r="Y26" s="31" t="n">
        <v>1508373</v>
      </c>
      <c r="Z26" s="35" t="n">
        <v>95739907</v>
      </c>
      <c r="AA26" s="28" t="n">
        <v>15083.7311192219</v>
      </c>
      <c r="AB26" s="28"/>
      <c r="AC26" s="34" t="n">
        <v>4399.72096424304</v>
      </c>
      <c r="AD26" s="30" t="n">
        <v>0.29168651505835</v>
      </c>
      <c r="AE26" s="24"/>
    </row>
    <row r="27" customFormat="false" ht="16.8" hidden="false" customHeight="true" outlineLevel="0" collapsed="false">
      <c r="A27" s="25"/>
      <c r="B27" s="36"/>
      <c r="C27" s="24"/>
      <c r="D27" s="36"/>
      <c r="E27" s="25"/>
      <c r="F27" s="37"/>
      <c r="G27" s="38"/>
      <c r="H27" s="38"/>
      <c r="I27" s="37"/>
      <c r="J27" s="39"/>
      <c r="K27" s="40"/>
      <c r="L27" s="41"/>
      <c r="M27" s="41"/>
      <c r="N27" s="41"/>
      <c r="O27" s="41"/>
      <c r="P27" s="40"/>
      <c r="Q27" s="41"/>
      <c r="R27" s="40"/>
      <c r="S27" s="22" t="n">
        <v>108</v>
      </c>
      <c r="T27" s="35" t="n">
        <v>111</v>
      </c>
      <c r="U27" s="31" t="n">
        <v>1</v>
      </c>
      <c r="V27" s="31"/>
      <c r="W27" s="33" t="n">
        <v>618665.31</v>
      </c>
      <c r="X27" s="33"/>
      <c r="Y27" s="31" t="n">
        <v>5155545</v>
      </c>
      <c r="Z27" s="35" t="n">
        <v>61866530</v>
      </c>
      <c r="AA27" s="28" t="n">
        <v>51555.4536388892</v>
      </c>
      <c r="AB27" s="28"/>
      <c r="AC27" s="34" t="n">
        <v>16354.36</v>
      </c>
      <c r="AD27" s="30" t="n">
        <v>0.317218816743446</v>
      </c>
      <c r="AE27" s="24"/>
    </row>
    <row r="28" customFormat="false" ht="24.3" hidden="false" customHeight="true" outlineLevel="0" collapsed="false">
      <c r="A28" s="25"/>
      <c r="B28" s="36"/>
      <c r="C28" s="24"/>
      <c r="D28" s="36"/>
      <c r="E28" s="25" t="s">
        <v>47</v>
      </c>
      <c r="F28" s="37" t="s">
        <v>57</v>
      </c>
      <c r="G28" s="33" t="n">
        <v>941020.11</v>
      </c>
      <c r="H28" s="33"/>
      <c r="I28" s="42" t="n">
        <v>160</v>
      </c>
      <c r="J28" s="27" t="n">
        <v>3840</v>
      </c>
      <c r="K28" s="34" t="n">
        <v>39209.17125</v>
      </c>
      <c r="L28" s="28" t="n">
        <v>0</v>
      </c>
      <c r="M28" s="28" t="n">
        <v>39209.17125</v>
      </c>
      <c r="N28" s="28"/>
      <c r="O28" s="30" t="n">
        <v>0.312251996510062</v>
      </c>
      <c r="P28" s="34" t="n">
        <v>12243.1420043174</v>
      </c>
      <c r="Q28" s="28" t="n">
        <v>389.051584514822</v>
      </c>
      <c r="R28" s="34" t="n">
        <v>11854.0904198026</v>
      </c>
      <c r="S28" s="22" t="n">
        <v>106</v>
      </c>
      <c r="T28" s="35" t="n">
        <v>108</v>
      </c>
      <c r="U28" s="31" t="n">
        <v>5</v>
      </c>
      <c r="V28" s="31"/>
      <c r="W28" s="33" t="n">
        <v>957399.06</v>
      </c>
      <c r="X28" s="33"/>
      <c r="Y28" s="31" t="n">
        <v>1190604</v>
      </c>
      <c r="Z28" s="35" t="n">
        <v>95739907</v>
      </c>
      <c r="AA28" s="28" t="n">
        <v>11906.0419417783</v>
      </c>
      <c r="AB28" s="28"/>
      <c r="AC28" s="34" t="n">
        <v>3472.83188213587</v>
      </c>
      <c r="AD28" s="30" t="n">
        <v>0.29168651505835</v>
      </c>
      <c r="AE28" s="24"/>
    </row>
    <row r="29" customFormat="false" ht="16.8" hidden="false" customHeight="true" outlineLevel="0" collapsed="false">
      <c r="A29" s="25"/>
      <c r="B29" s="36"/>
      <c r="C29" s="24"/>
      <c r="D29" s="36"/>
      <c r="E29" s="25"/>
      <c r="F29" s="37"/>
      <c r="G29" s="38"/>
      <c r="H29" s="38"/>
      <c r="I29" s="37"/>
      <c r="J29" s="39"/>
      <c r="K29" s="40"/>
      <c r="L29" s="41"/>
      <c r="M29" s="41"/>
      <c r="N29" s="41"/>
      <c r="O29" s="41"/>
      <c r="P29" s="40"/>
      <c r="Q29" s="41"/>
      <c r="R29" s="40"/>
      <c r="S29" s="22" t="n">
        <v>106</v>
      </c>
      <c r="T29" s="35" t="n">
        <v>112</v>
      </c>
      <c r="U29" s="31" t="n">
        <v>1</v>
      </c>
      <c r="V29" s="31"/>
      <c r="W29" s="33" t="n">
        <v>10772.02</v>
      </c>
      <c r="X29" s="33"/>
      <c r="Y29" s="31" t="n">
        <v>89767</v>
      </c>
      <c r="Z29" s="35" t="n">
        <v>1077203</v>
      </c>
      <c r="AA29" s="28" t="n">
        <v>897.669139727586</v>
      </c>
      <c r="AB29" s="28"/>
      <c r="AC29" s="34" t="n">
        <v>344.57</v>
      </c>
      <c r="AD29" s="30" t="n">
        <v>0.383849666598281</v>
      </c>
      <c r="AE29" s="24"/>
    </row>
    <row r="30" customFormat="false" ht="16.8" hidden="false" customHeight="true" outlineLevel="0" collapsed="false">
      <c r="A30" s="25"/>
      <c r="B30" s="24"/>
      <c r="C30" s="24"/>
      <c r="D30" s="24"/>
      <c r="E30" s="25"/>
      <c r="F30" s="25"/>
      <c r="G30" s="38"/>
      <c r="H30" s="38"/>
      <c r="I30" s="25"/>
      <c r="J30" s="39"/>
      <c r="K30" s="41"/>
      <c r="L30" s="41"/>
      <c r="M30" s="41"/>
      <c r="N30" s="41"/>
      <c r="O30" s="41"/>
      <c r="P30" s="41"/>
      <c r="Q30" s="41"/>
      <c r="R30" s="41"/>
      <c r="S30" s="22" t="n">
        <v>106</v>
      </c>
      <c r="T30" s="31" t="n">
        <v>120</v>
      </c>
      <c r="U30" s="31" t="n">
        <v>6</v>
      </c>
      <c r="V30" s="31"/>
      <c r="W30" s="33" t="n">
        <v>44994.13</v>
      </c>
      <c r="X30" s="33"/>
      <c r="Y30" s="31" t="n">
        <v>2336251</v>
      </c>
      <c r="Z30" s="31" t="n">
        <v>4499413</v>
      </c>
      <c r="AA30" s="28" t="n">
        <v>23362.5122198269</v>
      </c>
      <c r="AB30" s="28"/>
      <c r="AC30" s="28" t="n">
        <v>8036.6885679538</v>
      </c>
      <c r="AD30" s="30" t="n">
        <v>0.34399933073693</v>
      </c>
      <c r="AE30" s="24"/>
    </row>
    <row r="31" customFormat="false" ht="24.3" hidden="false" customHeight="true" outlineLevel="0" collapsed="false">
      <c r="A31" s="43"/>
      <c r="B31" s="44"/>
      <c r="C31" s="45"/>
      <c r="D31" s="45"/>
      <c r="E31" s="43"/>
      <c r="F31" s="43"/>
      <c r="G31" s="46"/>
      <c r="H31" s="46"/>
      <c r="I31" s="47" t="s">
        <v>58</v>
      </c>
      <c r="J31" s="47"/>
      <c r="K31" s="48" t="n">
        <v>428251.300416667</v>
      </c>
      <c r="L31" s="49" t="n">
        <v>0</v>
      </c>
      <c r="M31" s="48" t="n">
        <v>428251.300416667</v>
      </c>
      <c r="N31" s="48"/>
      <c r="O31" s="50"/>
      <c r="P31" s="48" t="n">
        <v>147407.166493956</v>
      </c>
      <c r="Q31" s="48" t="n">
        <v>4684.17271261658</v>
      </c>
      <c r="R31" s="48" t="n">
        <v>142722.993781339</v>
      </c>
      <c r="S31" s="51"/>
      <c r="T31" s="43"/>
      <c r="U31" s="43"/>
      <c r="V31" s="43"/>
      <c r="W31" s="46"/>
      <c r="X31" s="46"/>
      <c r="Y31" s="43"/>
      <c r="Z31" s="52"/>
      <c r="AA31" s="48" t="n">
        <v>409964.287779497</v>
      </c>
      <c r="AB31" s="48"/>
      <c r="AC31" s="48" t="n">
        <v>142723.014183806</v>
      </c>
      <c r="AD31" s="53"/>
      <c r="AE31" s="53"/>
    </row>
    <row r="32" customFormat="false" ht="23.55" hidden="false" customHeight="true" outlineLevel="0" collapsed="false">
      <c r="A32" s="42" t="n">
        <v>2</v>
      </c>
      <c r="B32" s="23" t="s">
        <v>44</v>
      </c>
      <c r="C32" s="36" t="s">
        <v>59</v>
      </c>
      <c r="D32" s="24" t="s">
        <v>46</v>
      </c>
      <c r="E32" s="54" t="s">
        <v>47</v>
      </c>
      <c r="F32" s="25" t="s">
        <v>48</v>
      </c>
      <c r="G32" s="26" t="n">
        <v>303250</v>
      </c>
      <c r="H32" s="26"/>
      <c r="I32" s="22" t="n">
        <v>160</v>
      </c>
      <c r="J32" s="55" t="n">
        <v>3840</v>
      </c>
      <c r="K32" s="28" t="n">
        <v>12635.4166666667</v>
      </c>
      <c r="L32" s="56" t="n">
        <v>0</v>
      </c>
      <c r="M32" s="29" t="n">
        <v>12635.4166666667</v>
      </c>
      <c r="N32" s="29"/>
      <c r="O32" s="57" t="n">
        <v>0.241141653935207</v>
      </c>
      <c r="P32" s="28" t="n">
        <v>3046.92527316048</v>
      </c>
      <c r="Q32" s="56" t="n">
        <v>96.8224582385237</v>
      </c>
      <c r="R32" s="28" t="n">
        <v>2950.10281492196</v>
      </c>
      <c r="S32" s="58" t="n">
        <v>105</v>
      </c>
      <c r="T32" s="31" t="n">
        <v>101</v>
      </c>
      <c r="U32" s="32" t="n">
        <v>2</v>
      </c>
      <c r="V32" s="32"/>
      <c r="W32" s="26" t="n">
        <v>24812.96</v>
      </c>
      <c r="X32" s="26"/>
      <c r="Y32" s="59" t="n">
        <v>549746</v>
      </c>
      <c r="Z32" s="31" t="n">
        <v>2481295</v>
      </c>
      <c r="AA32" s="29" t="n">
        <v>5497.46248020634</v>
      </c>
      <c r="AB32" s="29"/>
      <c r="AC32" s="28" t="n">
        <v>2950.12291404854</v>
      </c>
      <c r="AD32" s="57" t="n">
        <v>0.536633569518753</v>
      </c>
      <c r="AE32" s="24"/>
    </row>
    <row r="33" customFormat="false" ht="24.3" hidden="false" customHeight="true" outlineLevel="0" collapsed="false">
      <c r="A33" s="37"/>
      <c r="B33" s="24"/>
      <c r="C33" s="60"/>
      <c r="D33" s="24"/>
      <c r="E33" s="54" t="s">
        <v>47</v>
      </c>
      <c r="F33" s="25" t="s">
        <v>49</v>
      </c>
      <c r="G33" s="33" t="n">
        <v>2246375</v>
      </c>
      <c r="H33" s="33"/>
      <c r="I33" s="22" t="n">
        <v>160</v>
      </c>
      <c r="J33" s="55" t="n">
        <v>3840</v>
      </c>
      <c r="K33" s="28" t="n">
        <v>93598.9583333333</v>
      </c>
      <c r="L33" s="56" t="n">
        <v>0</v>
      </c>
      <c r="M33" s="28" t="n">
        <v>93598.9583333333</v>
      </c>
      <c r="N33" s="28"/>
      <c r="O33" s="57" t="n">
        <v>0.349922918198834</v>
      </c>
      <c r="P33" s="28" t="n">
        <v>32752.4206403711</v>
      </c>
      <c r="Q33" s="56" t="n">
        <v>1040.7770441884</v>
      </c>
      <c r="R33" s="28" t="n">
        <v>31711.6435961827</v>
      </c>
      <c r="S33" s="58" t="n">
        <v>105</v>
      </c>
      <c r="T33" s="31" t="n">
        <v>108</v>
      </c>
      <c r="U33" s="31" t="n">
        <v>5</v>
      </c>
      <c r="V33" s="31"/>
      <c r="W33" s="33" t="n">
        <v>957399.06</v>
      </c>
      <c r="X33" s="33"/>
      <c r="Y33" s="59" t="n">
        <v>1389890</v>
      </c>
      <c r="Z33" s="31" t="n">
        <v>95739907</v>
      </c>
      <c r="AA33" s="28" t="n">
        <v>13898.9011484662</v>
      </c>
      <c r="AB33" s="28"/>
      <c r="AC33" s="28" t="n">
        <v>4054.12203913662</v>
      </c>
      <c r="AD33" s="57" t="n">
        <v>0.29168651505835</v>
      </c>
      <c r="AE33" s="24"/>
    </row>
    <row r="34" customFormat="false" ht="16.8" hidden="false" customHeight="true" outlineLevel="0" collapsed="false">
      <c r="A34" s="37"/>
      <c r="B34" s="24"/>
      <c r="C34" s="60"/>
      <c r="D34" s="24"/>
      <c r="E34" s="54"/>
      <c r="F34" s="25"/>
      <c r="G34" s="38"/>
      <c r="H34" s="38"/>
      <c r="I34" s="25"/>
      <c r="J34" s="61"/>
      <c r="K34" s="41"/>
      <c r="L34" s="62"/>
      <c r="M34" s="41"/>
      <c r="N34" s="41"/>
      <c r="O34" s="62"/>
      <c r="P34" s="41"/>
      <c r="Q34" s="62"/>
      <c r="R34" s="41"/>
      <c r="S34" s="58" t="n">
        <v>105</v>
      </c>
      <c r="T34" s="31" t="n">
        <v>113</v>
      </c>
      <c r="U34" s="31" t="n">
        <v>8</v>
      </c>
      <c r="V34" s="31"/>
      <c r="W34" s="33" t="n">
        <v>5033.46</v>
      </c>
      <c r="X34" s="33"/>
      <c r="Y34" s="59" t="n">
        <v>41944</v>
      </c>
      <c r="Z34" s="31" t="n">
        <v>503344</v>
      </c>
      <c r="AA34" s="28" t="n">
        <v>419.443608885751</v>
      </c>
      <c r="AB34" s="28"/>
      <c r="AC34" s="28" t="n">
        <v>122.74</v>
      </c>
      <c r="AD34" s="57" t="n">
        <v>0.292625748491098</v>
      </c>
      <c r="AE34" s="24"/>
    </row>
    <row r="35" customFormat="false" ht="16.8" hidden="false" customHeight="true" outlineLevel="0" collapsed="false">
      <c r="A35" s="37"/>
      <c r="B35" s="24"/>
      <c r="C35" s="60"/>
      <c r="D35" s="24"/>
      <c r="E35" s="54"/>
      <c r="F35" s="25"/>
      <c r="G35" s="38"/>
      <c r="H35" s="38"/>
      <c r="I35" s="25"/>
      <c r="J35" s="61"/>
      <c r="K35" s="41"/>
      <c r="L35" s="62"/>
      <c r="M35" s="41"/>
      <c r="N35" s="41"/>
      <c r="O35" s="62"/>
      <c r="P35" s="41"/>
      <c r="Q35" s="62"/>
      <c r="R35" s="41"/>
      <c r="S35" s="58" t="n">
        <v>105</v>
      </c>
      <c r="T35" s="31" t="n">
        <v>115</v>
      </c>
      <c r="U35" s="31" t="n">
        <v>3</v>
      </c>
      <c r="V35" s="31"/>
      <c r="W35" s="33" t="n">
        <v>50380.38</v>
      </c>
      <c r="X35" s="33"/>
      <c r="Y35" s="59" t="n">
        <v>1</v>
      </c>
      <c r="Z35" s="31" t="n">
        <v>1</v>
      </c>
      <c r="AA35" s="28" t="n">
        <v>50380.38</v>
      </c>
      <c r="AB35" s="28"/>
      <c r="AC35" s="28" t="n">
        <v>21107.24</v>
      </c>
      <c r="AD35" s="57" t="n">
        <v>0.418957538629125</v>
      </c>
      <c r="AE35" s="24"/>
    </row>
    <row r="36" customFormat="false" ht="16.8" hidden="false" customHeight="true" outlineLevel="0" collapsed="false">
      <c r="A36" s="37"/>
      <c r="B36" s="24"/>
      <c r="C36" s="60"/>
      <c r="D36" s="24"/>
      <c r="E36" s="54"/>
      <c r="F36" s="25"/>
      <c r="G36" s="38"/>
      <c r="H36" s="38"/>
      <c r="I36" s="25"/>
      <c r="J36" s="63"/>
      <c r="K36" s="41"/>
      <c r="L36" s="64"/>
      <c r="M36" s="41"/>
      <c r="N36" s="41"/>
      <c r="O36" s="64"/>
      <c r="P36" s="41"/>
      <c r="Q36" s="64"/>
      <c r="R36" s="41"/>
      <c r="S36" s="65" t="n">
        <v>105</v>
      </c>
      <c r="T36" s="31" t="n">
        <v>113</v>
      </c>
      <c r="U36" s="31" t="n">
        <v>5</v>
      </c>
      <c r="V36" s="31"/>
      <c r="W36" s="33" t="n">
        <v>59340.94</v>
      </c>
      <c r="X36" s="33"/>
      <c r="Y36" s="66" t="n">
        <v>1767379</v>
      </c>
      <c r="Z36" s="31" t="n">
        <v>5934094</v>
      </c>
      <c r="AA36" s="28" t="n">
        <v>17673.7894794004</v>
      </c>
      <c r="AB36" s="28"/>
      <c r="AC36" s="28" t="n">
        <v>6427.54</v>
      </c>
      <c r="AD36" s="67" t="n">
        <v>0.363676392518515</v>
      </c>
      <c r="AE36" s="24"/>
    </row>
    <row r="37" customFormat="false" ht="24.3" hidden="false" customHeight="true" outlineLevel="0" collapsed="false">
      <c r="A37" s="25"/>
      <c r="B37" s="24"/>
      <c r="C37" s="68"/>
      <c r="D37" s="24"/>
      <c r="E37" s="69" t="s">
        <v>47</v>
      </c>
      <c r="F37" s="25" t="s">
        <v>50</v>
      </c>
      <c r="G37" s="33" t="n">
        <v>130750</v>
      </c>
      <c r="H37" s="33"/>
      <c r="I37" s="22" t="n">
        <v>160</v>
      </c>
      <c r="J37" s="70" t="n">
        <v>3840</v>
      </c>
      <c r="K37" s="28" t="n">
        <v>5447.91666666667</v>
      </c>
      <c r="L37" s="71" t="n">
        <v>0</v>
      </c>
      <c r="M37" s="28" t="n">
        <v>5447.91666666667</v>
      </c>
      <c r="N37" s="28"/>
      <c r="O37" s="67" t="n">
        <v>0.531985411121471</v>
      </c>
      <c r="P37" s="28" t="n">
        <v>2898.21218767218</v>
      </c>
      <c r="Q37" s="71" t="n">
        <v>92.0967872035142</v>
      </c>
      <c r="R37" s="28" t="n">
        <v>2806.11540046866</v>
      </c>
      <c r="S37" s="65" t="n">
        <v>102</v>
      </c>
      <c r="T37" s="31" t="n">
        <v>101</v>
      </c>
      <c r="U37" s="31" t="n">
        <v>2</v>
      </c>
      <c r="V37" s="31"/>
      <c r="W37" s="33" t="n">
        <v>24812.96</v>
      </c>
      <c r="X37" s="33"/>
      <c r="Y37" s="66" t="n">
        <v>522911</v>
      </c>
      <c r="Z37" s="31" t="n">
        <v>2481295</v>
      </c>
      <c r="AA37" s="28" t="n">
        <v>5229.1124975233</v>
      </c>
      <c r="AB37" s="28"/>
      <c r="AC37" s="28" t="n">
        <v>2806.11730496105</v>
      </c>
      <c r="AD37" s="67" t="n">
        <v>0.536633569518753</v>
      </c>
      <c r="AE37" s="24"/>
    </row>
    <row r="38" customFormat="false" ht="24.3" hidden="false" customHeight="true" outlineLevel="0" collapsed="false">
      <c r="A38" s="25"/>
      <c r="B38" s="24"/>
      <c r="C38" s="68"/>
      <c r="D38" s="24"/>
      <c r="E38" s="69" t="s">
        <v>47</v>
      </c>
      <c r="F38" s="25" t="s">
        <v>51</v>
      </c>
      <c r="G38" s="33" t="n">
        <v>899625</v>
      </c>
      <c r="H38" s="33"/>
      <c r="I38" s="22" t="n">
        <v>160</v>
      </c>
      <c r="J38" s="70" t="n">
        <v>3840</v>
      </c>
      <c r="K38" s="28" t="n">
        <v>37484.375</v>
      </c>
      <c r="L38" s="71" t="n">
        <v>0</v>
      </c>
      <c r="M38" s="28" t="n">
        <v>37484.375</v>
      </c>
      <c r="N38" s="28"/>
      <c r="O38" s="67" t="n">
        <v>0.42726529269402</v>
      </c>
      <c r="P38" s="28" t="n">
        <v>16015.7724558274</v>
      </c>
      <c r="Q38" s="71" t="n">
        <v>508.934850953391</v>
      </c>
      <c r="R38" s="28" t="n">
        <v>15506.837604874</v>
      </c>
      <c r="S38" s="65" t="n">
        <v>117</v>
      </c>
      <c r="T38" s="31" t="n">
        <v>109</v>
      </c>
      <c r="U38" s="31" t="n">
        <v>1</v>
      </c>
      <c r="V38" s="31"/>
      <c r="W38" s="33" t="n">
        <v>492642.37</v>
      </c>
      <c r="X38" s="33"/>
      <c r="Y38" s="66" t="n">
        <v>4105352</v>
      </c>
      <c r="Z38" s="31" t="n">
        <v>49264236</v>
      </c>
      <c r="AA38" s="28" t="n">
        <v>41053.5202109974</v>
      </c>
      <c r="AB38" s="28"/>
      <c r="AC38" s="28" t="n">
        <v>12153.14</v>
      </c>
      <c r="AD38" s="67" t="n">
        <v>0.296031617691689</v>
      </c>
      <c r="AE38" s="24"/>
    </row>
    <row r="39" customFormat="false" ht="16.8" hidden="false" customHeight="true" outlineLevel="0" collapsed="false">
      <c r="A39" s="25"/>
      <c r="B39" s="24"/>
      <c r="C39" s="68"/>
      <c r="D39" s="24"/>
      <c r="E39" s="69"/>
      <c r="F39" s="25"/>
      <c r="G39" s="38"/>
      <c r="H39" s="38"/>
      <c r="I39" s="25"/>
      <c r="J39" s="63"/>
      <c r="K39" s="41"/>
      <c r="L39" s="64"/>
      <c r="M39" s="41"/>
      <c r="N39" s="41"/>
      <c r="O39" s="64"/>
      <c r="P39" s="41"/>
      <c r="Q39" s="64"/>
      <c r="R39" s="41"/>
      <c r="S39" s="65" t="n">
        <v>117</v>
      </c>
      <c r="T39" s="31" t="n">
        <v>108</v>
      </c>
      <c r="U39" s="31" t="n">
        <v>5</v>
      </c>
      <c r="V39" s="31"/>
      <c r="W39" s="33" t="n">
        <v>957399.06</v>
      </c>
      <c r="X39" s="33"/>
      <c r="Y39" s="66" t="n">
        <v>1149761</v>
      </c>
      <c r="Z39" s="31" t="n">
        <v>95739907</v>
      </c>
      <c r="AA39" s="28" t="n">
        <v>11497.6093588915</v>
      </c>
      <c r="AB39" s="28"/>
      <c r="AC39" s="28" t="n">
        <v>3353.69760539734</v>
      </c>
      <c r="AD39" s="67" t="n">
        <v>0.29168651505835</v>
      </c>
      <c r="AE39" s="24"/>
    </row>
    <row r="40" customFormat="false" ht="24.3" hidden="false" customHeight="true" outlineLevel="0" collapsed="false">
      <c r="A40" s="25"/>
      <c r="B40" s="24"/>
      <c r="C40" s="68"/>
      <c r="D40" s="24"/>
      <c r="E40" s="69" t="s">
        <v>47</v>
      </c>
      <c r="F40" s="25" t="s">
        <v>52</v>
      </c>
      <c r="G40" s="33" t="n">
        <v>451875</v>
      </c>
      <c r="H40" s="33"/>
      <c r="I40" s="22" t="n">
        <v>160</v>
      </c>
      <c r="J40" s="70" t="n">
        <v>3840</v>
      </c>
      <c r="K40" s="28" t="n">
        <v>18828.125</v>
      </c>
      <c r="L40" s="71" t="n">
        <v>0</v>
      </c>
      <c r="M40" s="28" t="n">
        <v>18828.125</v>
      </c>
      <c r="N40" s="28"/>
      <c r="O40" s="67" t="n">
        <v>0.430806109918338</v>
      </c>
      <c r="P40" s="28" t="n">
        <v>8111.27128830621</v>
      </c>
      <c r="Q40" s="71" t="n">
        <v>257.752703189449</v>
      </c>
      <c r="R40" s="28" t="n">
        <v>7853.51858511676</v>
      </c>
      <c r="S40" s="65" t="n">
        <v>101</v>
      </c>
      <c r="T40" s="31" t="n">
        <v>101</v>
      </c>
      <c r="U40" s="31" t="n">
        <v>2</v>
      </c>
      <c r="V40" s="31"/>
      <c r="W40" s="33" t="n">
        <v>24812.96</v>
      </c>
      <c r="X40" s="33"/>
      <c r="Y40" s="66" t="n">
        <v>848670</v>
      </c>
      <c r="Z40" s="31" t="n">
        <v>2481295</v>
      </c>
      <c r="AA40" s="28" t="n">
        <v>8486.70351369222</v>
      </c>
      <c r="AB40" s="28"/>
      <c r="AC40" s="28" t="n">
        <v>4554.25</v>
      </c>
      <c r="AD40" s="67" t="n">
        <v>0.536633569518753</v>
      </c>
      <c r="AE40" s="24"/>
    </row>
    <row r="41" customFormat="false" ht="16.8" hidden="false" customHeight="true" outlineLevel="0" collapsed="false">
      <c r="A41" s="25"/>
      <c r="B41" s="24"/>
      <c r="C41" s="68"/>
      <c r="D41" s="24"/>
      <c r="E41" s="69"/>
      <c r="F41" s="25"/>
      <c r="G41" s="38"/>
      <c r="H41" s="38"/>
      <c r="I41" s="25"/>
      <c r="J41" s="63"/>
      <c r="K41" s="41"/>
      <c r="L41" s="64"/>
      <c r="M41" s="41"/>
      <c r="N41" s="41"/>
      <c r="O41" s="64"/>
      <c r="P41" s="41"/>
      <c r="Q41" s="64"/>
      <c r="R41" s="41"/>
      <c r="S41" s="65" t="n">
        <v>101</v>
      </c>
      <c r="T41" s="31" t="n">
        <v>113</v>
      </c>
      <c r="U41" s="31" t="n">
        <v>5</v>
      </c>
      <c r="V41" s="31"/>
      <c r="W41" s="33" t="n">
        <v>59340.94</v>
      </c>
      <c r="X41" s="33"/>
      <c r="Y41" s="66" t="n">
        <v>907199</v>
      </c>
      <c r="Z41" s="31" t="n">
        <v>5934094</v>
      </c>
      <c r="AA41" s="28" t="n">
        <v>9071.98983942844</v>
      </c>
      <c r="AB41" s="28"/>
      <c r="AC41" s="28" t="n">
        <v>3299.26853776795</v>
      </c>
      <c r="AD41" s="67" t="n">
        <v>0.363676392518515</v>
      </c>
      <c r="AE41" s="24"/>
    </row>
    <row r="42" customFormat="false" ht="24.3" hidden="false" customHeight="true" outlineLevel="0" collapsed="false">
      <c r="A42" s="25"/>
      <c r="B42" s="24"/>
      <c r="C42" s="68"/>
      <c r="D42" s="24"/>
      <c r="E42" s="69" t="s">
        <v>47</v>
      </c>
      <c r="F42" s="25" t="s">
        <v>53</v>
      </c>
      <c r="G42" s="33" t="n">
        <v>3394636.1</v>
      </c>
      <c r="H42" s="33"/>
      <c r="I42" s="22" t="n">
        <v>160</v>
      </c>
      <c r="J42" s="70" t="n">
        <v>3840</v>
      </c>
      <c r="K42" s="28" t="n">
        <v>141443.170833333</v>
      </c>
      <c r="L42" s="71" t="n">
        <v>0</v>
      </c>
      <c r="M42" s="28" t="n">
        <v>141443.170833333</v>
      </c>
      <c r="N42" s="28"/>
      <c r="O42" s="67" t="n">
        <v>0.337949095956067</v>
      </c>
      <c r="P42" s="28" t="n">
        <v>47800.5917122846</v>
      </c>
      <c r="Q42" s="71" t="n">
        <v>1518.96432630221</v>
      </c>
      <c r="R42" s="28" t="n">
        <v>46281.6273859824</v>
      </c>
      <c r="S42" s="65" t="n">
        <v>110</v>
      </c>
      <c r="T42" s="31" t="n">
        <v>108</v>
      </c>
      <c r="U42" s="31" t="n">
        <v>5</v>
      </c>
      <c r="V42" s="31"/>
      <c r="W42" s="33" t="n">
        <v>957399.06</v>
      </c>
      <c r="X42" s="33"/>
      <c r="Y42" s="66" t="n">
        <v>3687161</v>
      </c>
      <c r="Z42" s="31" t="n">
        <v>95739907</v>
      </c>
      <c r="AA42" s="28" t="n">
        <v>36871.6051129362</v>
      </c>
      <c r="AB42" s="28"/>
      <c r="AC42" s="28" t="n">
        <v>10754.95</v>
      </c>
      <c r="AD42" s="67" t="n">
        <v>0.29168651505835</v>
      </c>
      <c r="AE42" s="24"/>
    </row>
    <row r="43" customFormat="false" ht="16.8" hidden="false" customHeight="true" outlineLevel="0" collapsed="false">
      <c r="A43" s="25"/>
      <c r="B43" s="24"/>
      <c r="C43" s="68"/>
      <c r="D43" s="24"/>
      <c r="E43" s="69"/>
      <c r="F43" s="25"/>
      <c r="G43" s="38"/>
      <c r="H43" s="38"/>
      <c r="I43" s="25"/>
      <c r="J43" s="63"/>
      <c r="K43" s="41"/>
      <c r="L43" s="64"/>
      <c r="M43" s="41"/>
      <c r="N43" s="41"/>
      <c r="O43" s="64"/>
      <c r="P43" s="41"/>
      <c r="Q43" s="64"/>
      <c r="R43" s="41"/>
      <c r="S43" s="65" t="n">
        <v>110</v>
      </c>
      <c r="T43" s="31" t="n">
        <v>110</v>
      </c>
      <c r="U43" s="31" t="n">
        <v>1</v>
      </c>
      <c r="V43" s="31"/>
      <c r="W43" s="33" t="n">
        <v>747895.85</v>
      </c>
      <c r="X43" s="33"/>
      <c r="Y43" s="66" t="n">
        <v>6232465</v>
      </c>
      <c r="Z43" s="31" t="n">
        <v>74789586</v>
      </c>
      <c r="AA43" s="28" t="n">
        <v>62324.6495951044</v>
      </c>
      <c r="AB43" s="28"/>
      <c r="AC43" s="28" t="n">
        <v>19172.32</v>
      </c>
      <c r="AD43" s="67" t="n">
        <v>0.307620181173164</v>
      </c>
      <c r="AE43" s="24"/>
    </row>
    <row r="44" customFormat="false" ht="16.8" hidden="false" customHeight="true" outlineLevel="0" collapsed="false">
      <c r="A44" s="25"/>
      <c r="B44" s="24"/>
      <c r="C44" s="68"/>
      <c r="D44" s="24"/>
      <c r="E44" s="69"/>
      <c r="F44" s="25"/>
      <c r="G44" s="38"/>
      <c r="H44" s="38"/>
      <c r="I44" s="25"/>
      <c r="J44" s="63"/>
      <c r="K44" s="41"/>
      <c r="L44" s="64"/>
      <c r="M44" s="41"/>
      <c r="N44" s="41"/>
      <c r="O44" s="64"/>
      <c r="P44" s="41"/>
      <c r="Q44" s="64"/>
      <c r="R44" s="41"/>
      <c r="S44" s="65" t="n">
        <v>110</v>
      </c>
      <c r="T44" s="31" t="n">
        <v>111</v>
      </c>
      <c r="U44" s="31" t="n">
        <v>1</v>
      </c>
      <c r="V44" s="31"/>
      <c r="W44" s="33" t="n">
        <v>618665.31</v>
      </c>
      <c r="X44" s="33"/>
      <c r="Y44" s="66" t="n">
        <v>5155545</v>
      </c>
      <c r="Z44" s="31" t="n">
        <v>61866530</v>
      </c>
      <c r="AA44" s="28" t="n">
        <v>51555.4536388892</v>
      </c>
      <c r="AB44" s="28"/>
      <c r="AC44" s="28" t="n">
        <v>16354.36</v>
      </c>
      <c r="AD44" s="67" t="n">
        <v>0.317218816743446</v>
      </c>
      <c r="AE44" s="24"/>
    </row>
    <row r="45" customFormat="false" ht="24.3" hidden="false" customHeight="true" outlineLevel="0" collapsed="false">
      <c r="A45" s="25"/>
      <c r="B45" s="24"/>
      <c r="C45" s="68"/>
      <c r="D45" s="24"/>
      <c r="E45" s="69" t="s">
        <v>47</v>
      </c>
      <c r="F45" s="25" t="s">
        <v>54</v>
      </c>
      <c r="G45" s="33" t="n">
        <v>117500</v>
      </c>
      <c r="H45" s="33"/>
      <c r="I45" s="22" t="n">
        <v>160</v>
      </c>
      <c r="J45" s="70" t="n">
        <v>3840</v>
      </c>
      <c r="K45" s="28" t="n">
        <v>4895.83333333333</v>
      </c>
      <c r="L45" s="71" t="n">
        <v>0</v>
      </c>
      <c r="M45" s="28" t="n">
        <v>4895.83333333333</v>
      </c>
      <c r="N45" s="28"/>
      <c r="O45" s="67" t="n">
        <v>0.523863896271249</v>
      </c>
      <c r="P45" s="28" t="n">
        <v>2564.75032549465</v>
      </c>
      <c r="Q45" s="71" t="n">
        <v>81.5003352625272</v>
      </c>
      <c r="R45" s="28" t="n">
        <v>2483.24999023213</v>
      </c>
      <c r="S45" s="65" t="n">
        <v>101</v>
      </c>
      <c r="T45" s="31" t="n">
        <v>101</v>
      </c>
      <c r="U45" s="31" t="n">
        <v>2</v>
      </c>
      <c r="V45" s="31"/>
      <c r="W45" s="33" t="n">
        <v>24812.96</v>
      </c>
      <c r="X45" s="33"/>
      <c r="Y45" s="66" t="n">
        <v>462746</v>
      </c>
      <c r="Z45" s="31" t="n">
        <v>2481295</v>
      </c>
      <c r="AA45" s="28" t="n">
        <v>4627.45943170607</v>
      </c>
      <c r="AB45" s="28"/>
      <c r="AC45" s="28" t="n">
        <v>2483.25007263965</v>
      </c>
      <c r="AD45" s="67" t="n">
        <v>0.536633569518753</v>
      </c>
      <c r="AE45" s="24"/>
    </row>
    <row r="46" customFormat="false" ht="24.3" hidden="false" customHeight="true" outlineLevel="0" collapsed="false">
      <c r="A46" s="25"/>
      <c r="B46" s="24"/>
      <c r="C46" s="68"/>
      <c r="D46" s="24"/>
      <c r="E46" s="69" t="s">
        <v>47</v>
      </c>
      <c r="F46" s="25" t="s">
        <v>55</v>
      </c>
      <c r="G46" s="33" t="n">
        <v>44125</v>
      </c>
      <c r="H46" s="33"/>
      <c r="I46" s="22" t="n">
        <v>160</v>
      </c>
      <c r="J46" s="70" t="n">
        <v>3840</v>
      </c>
      <c r="K46" s="28" t="n">
        <v>1838.54166666667</v>
      </c>
      <c r="L46" s="71" t="n">
        <v>0</v>
      </c>
      <c r="M46" s="28" t="n">
        <v>1838.54166666667</v>
      </c>
      <c r="N46" s="28"/>
      <c r="O46" s="67" t="n">
        <v>0.293085620647498</v>
      </c>
      <c r="P46" s="28" t="n">
        <v>538.850125461285</v>
      </c>
      <c r="Q46" s="71" t="n">
        <v>17.1230959383462</v>
      </c>
      <c r="R46" s="28" t="n">
        <v>521.727029522939</v>
      </c>
      <c r="S46" s="65" t="n">
        <v>109</v>
      </c>
      <c r="T46" s="31" t="n">
        <v>101</v>
      </c>
      <c r="U46" s="31" t="n">
        <v>2</v>
      </c>
      <c r="V46" s="31"/>
      <c r="W46" s="33" t="n">
        <v>24812.96</v>
      </c>
      <c r="X46" s="33"/>
      <c r="Y46" s="66" t="n">
        <v>97222</v>
      </c>
      <c r="Z46" s="31" t="n">
        <v>2481295</v>
      </c>
      <c r="AA46" s="28" t="n">
        <v>972.222076872077</v>
      </c>
      <c r="AB46" s="28"/>
      <c r="AC46" s="28" t="n">
        <v>521.727003476798</v>
      </c>
      <c r="AD46" s="67" t="n">
        <v>0.536633569518753</v>
      </c>
      <c r="AE46" s="24"/>
    </row>
    <row r="47" customFormat="false" ht="24.3" hidden="false" customHeight="true" outlineLevel="0" collapsed="false">
      <c r="A47" s="25"/>
      <c r="B47" s="24"/>
      <c r="C47" s="68"/>
      <c r="D47" s="24"/>
      <c r="E47" s="69" t="s">
        <v>47</v>
      </c>
      <c r="F47" s="25" t="s">
        <v>56</v>
      </c>
      <c r="G47" s="33" t="n">
        <v>1748875</v>
      </c>
      <c r="H47" s="33"/>
      <c r="I47" s="22" t="n">
        <v>160</v>
      </c>
      <c r="J47" s="70" t="n">
        <v>3840</v>
      </c>
      <c r="K47" s="28" t="n">
        <v>72869.7916666667</v>
      </c>
      <c r="L47" s="71" t="n">
        <v>0</v>
      </c>
      <c r="M47" s="28" t="n">
        <v>72869.7916666667</v>
      </c>
      <c r="N47" s="28"/>
      <c r="O47" s="67" t="n">
        <v>0.294157976725295</v>
      </c>
      <c r="P47" s="28" t="n">
        <v>21435.2304810604</v>
      </c>
      <c r="Q47" s="71" t="n">
        <v>681.149526825396</v>
      </c>
      <c r="R47" s="28" t="n">
        <v>20754.080954235</v>
      </c>
      <c r="S47" s="65" t="n">
        <v>108</v>
      </c>
      <c r="T47" s="31" t="n">
        <v>108</v>
      </c>
      <c r="U47" s="31" t="n">
        <v>5</v>
      </c>
      <c r="V47" s="31"/>
      <c r="W47" s="33" t="n">
        <v>957399.06</v>
      </c>
      <c r="X47" s="33"/>
      <c r="Y47" s="66" t="n">
        <v>1562819</v>
      </c>
      <c r="Z47" s="31" t="n">
        <v>95739907</v>
      </c>
      <c r="AA47" s="28" t="n">
        <v>15628.1854967863</v>
      </c>
      <c r="AB47" s="28"/>
      <c r="AC47" s="28" t="n">
        <v>4558.53096424304</v>
      </c>
      <c r="AD47" s="67" t="n">
        <v>0.29168651505835</v>
      </c>
      <c r="AE47" s="24"/>
    </row>
    <row r="48" customFormat="false" ht="16.8" hidden="false" customHeight="true" outlineLevel="0" collapsed="false">
      <c r="A48" s="25"/>
      <c r="B48" s="24"/>
      <c r="C48" s="68"/>
      <c r="D48" s="24"/>
      <c r="E48" s="69"/>
      <c r="F48" s="25"/>
      <c r="G48" s="38"/>
      <c r="H48" s="38"/>
      <c r="I48" s="25"/>
      <c r="J48" s="63"/>
      <c r="K48" s="41"/>
      <c r="L48" s="64"/>
      <c r="M48" s="41"/>
      <c r="N48" s="41"/>
      <c r="O48" s="64"/>
      <c r="P48" s="41"/>
      <c r="Q48" s="64"/>
      <c r="R48" s="41"/>
      <c r="S48" s="58" t="n">
        <v>108</v>
      </c>
      <c r="T48" s="31" t="n">
        <v>112</v>
      </c>
      <c r="U48" s="31" t="n">
        <v>1</v>
      </c>
      <c r="V48" s="31"/>
      <c r="W48" s="33" t="n">
        <v>10772.02</v>
      </c>
      <c r="X48" s="33"/>
      <c r="Y48" s="59" t="n">
        <v>89767</v>
      </c>
      <c r="Z48" s="31" t="n">
        <v>1077203</v>
      </c>
      <c r="AA48" s="28" t="n">
        <v>897.669139727586</v>
      </c>
      <c r="AB48" s="28"/>
      <c r="AC48" s="28" t="n">
        <v>344.57</v>
      </c>
      <c r="AD48" s="57" t="n">
        <v>0.383849666598281</v>
      </c>
      <c r="AE48" s="24"/>
    </row>
    <row r="49" customFormat="false" ht="16.8" hidden="false" customHeight="true" outlineLevel="0" collapsed="false">
      <c r="A49" s="37"/>
      <c r="B49" s="24"/>
      <c r="C49" s="60"/>
      <c r="D49" s="24"/>
      <c r="E49" s="54"/>
      <c r="F49" s="25"/>
      <c r="G49" s="38"/>
      <c r="H49" s="38"/>
      <c r="I49" s="25"/>
      <c r="J49" s="61"/>
      <c r="K49" s="41"/>
      <c r="L49" s="62"/>
      <c r="M49" s="41"/>
      <c r="N49" s="41"/>
      <c r="O49" s="62"/>
      <c r="P49" s="41"/>
      <c r="Q49" s="62"/>
      <c r="R49" s="41"/>
      <c r="S49" s="58" t="n">
        <v>108</v>
      </c>
      <c r="T49" s="31" t="n">
        <v>120</v>
      </c>
      <c r="U49" s="31" t="n">
        <v>5</v>
      </c>
      <c r="V49" s="31"/>
      <c r="W49" s="33" t="n">
        <v>46226.09</v>
      </c>
      <c r="X49" s="33"/>
      <c r="Y49" s="59" t="n">
        <v>1</v>
      </c>
      <c r="Z49" s="31" t="n">
        <v>1</v>
      </c>
      <c r="AA49" s="28" t="n">
        <v>46226.09</v>
      </c>
      <c r="AB49" s="28"/>
      <c r="AC49" s="28" t="n">
        <v>15850.98</v>
      </c>
      <c r="AD49" s="57" t="n">
        <v>0.342901162525318</v>
      </c>
      <c r="AE49" s="24"/>
    </row>
    <row r="50" customFormat="false" ht="24.3" hidden="false" customHeight="true" outlineLevel="0" collapsed="false">
      <c r="A50" s="25"/>
      <c r="B50" s="24"/>
      <c r="C50" s="24"/>
      <c r="D50" s="24"/>
      <c r="E50" s="25" t="s">
        <v>47</v>
      </c>
      <c r="F50" s="25" t="s">
        <v>57</v>
      </c>
      <c r="G50" s="33" t="n">
        <v>941020.11</v>
      </c>
      <c r="H50" s="33"/>
      <c r="I50" s="22" t="n">
        <v>160</v>
      </c>
      <c r="J50" s="27" t="n">
        <v>3840</v>
      </c>
      <c r="K50" s="28" t="n">
        <v>39209.17125</v>
      </c>
      <c r="L50" s="28" t="n">
        <v>0</v>
      </c>
      <c r="M50" s="28" t="n">
        <v>39209.17125</v>
      </c>
      <c r="N50" s="28"/>
      <c r="O50" s="30" t="n">
        <v>0.312251996510062</v>
      </c>
      <c r="P50" s="28" t="n">
        <v>12243.1420043174</v>
      </c>
      <c r="Q50" s="28" t="n">
        <v>389.051584514822</v>
      </c>
      <c r="R50" s="28" t="n">
        <v>11854.0904198026</v>
      </c>
      <c r="S50" s="22" t="n">
        <v>106</v>
      </c>
      <c r="T50" s="31" t="n">
        <v>113</v>
      </c>
      <c r="U50" s="31" t="n">
        <v>5</v>
      </c>
      <c r="V50" s="31"/>
      <c r="W50" s="33" t="n">
        <v>59340.94</v>
      </c>
      <c r="X50" s="33"/>
      <c r="Y50" s="31" t="n">
        <v>3259516</v>
      </c>
      <c r="Z50" s="31" t="n">
        <v>5934094</v>
      </c>
      <c r="AA50" s="28" t="n">
        <v>32595.1606811712</v>
      </c>
      <c r="AB50" s="28"/>
      <c r="AC50" s="28" t="n">
        <v>11854.0904500897</v>
      </c>
      <c r="AD50" s="30" t="n">
        <v>0.363676392518515</v>
      </c>
      <c r="AE50" s="24"/>
    </row>
    <row r="51" customFormat="false" ht="24.3" hidden="false" customHeight="true" outlineLevel="0" collapsed="false">
      <c r="A51" s="43"/>
      <c r="B51" s="45"/>
      <c r="C51" s="45"/>
      <c r="D51" s="45"/>
      <c r="E51" s="43"/>
      <c r="F51" s="43"/>
      <c r="G51" s="46"/>
      <c r="H51" s="46"/>
      <c r="I51" s="47" t="s">
        <v>58</v>
      </c>
      <c r="J51" s="47"/>
      <c r="K51" s="72" t="n">
        <v>428251.300416667</v>
      </c>
      <c r="L51" s="48" t="n">
        <v>0</v>
      </c>
      <c r="M51" s="48" t="n">
        <v>428251.300416667</v>
      </c>
      <c r="N51" s="48"/>
      <c r="O51" s="50"/>
      <c r="P51" s="48" t="n">
        <v>147407.166493956</v>
      </c>
      <c r="Q51" s="48" t="n">
        <v>4684.17271261658</v>
      </c>
      <c r="R51" s="48" t="n">
        <v>142722.993781339</v>
      </c>
      <c r="S51" s="43"/>
      <c r="T51" s="43"/>
      <c r="U51" s="43"/>
      <c r="V51" s="43"/>
      <c r="W51" s="46"/>
      <c r="X51" s="46"/>
      <c r="Y51" s="43"/>
      <c r="Z51" s="52"/>
      <c r="AA51" s="48" t="n">
        <v>414907.407310685</v>
      </c>
      <c r="AB51" s="48"/>
      <c r="AC51" s="48" t="n">
        <v>142723.016891761</v>
      </c>
      <c r="AD51" s="53"/>
      <c r="AE51" s="53"/>
    </row>
    <row r="52" customFormat="false" ht="23.55" hidden="false" customHeight="true" outlineLevel="0" collapsed="false">
      <c r="A52" s="22" t="n">
        <v>3</v>
      </c>
      <c r="B52" s="73" t="s">
        <v>44</v>
      </c>
      <c r="C52" s="24" t="s">
        <v>60</v>
      </c>
      <c r="D52" s="60" t="s">
        <v>46</v>
      </c>
      <c r="E52" s="25" t="s">
        <v>47</v>
      </c>
      <c r="F52" s="54" t="s">
        <v>48</v>
      </c>
      <c r="G52" s="26" t="n">
        <v>303250</v>
      </c>
      <c r="H52" s="26"/>
      <c r="I52" s="58" t="n">
        <v>160</v>
      </c>
      <c r="J52" s="27" t="n">
        <v>3840</v>
      </c>
      <c r="K52" s="56" t="n">
        <v>12635.4166666667</v>
      </c>
      <c r="L52" s="28" t="n">
        <v>0</v>
      </c>
      <c r="M52" s="29" t="n">
        <v>12635.4166666667</v>
      </c>
      <c r="N52" s="29"/>
      <c r="O52" s="30" t="n">
        <v>0.241141653935207</v>
      </c>
      <c r="P52" s="56" t="n">
        <v>3046.92527316048</v>
      </c>
      <c r="Q52" s="28" t="n">
        <v>96.8224582385237</v>
      </c>
      <c r="R52" s="56" t="n">
        <v>2950.10281492196</v>
      </c>
      <c r="S52" s="22" t="n">
        <v>105</v>
      </c>
      <c r="T52" s="59" t="n">
        <v>101</v>
      </c>
      <c r="U52" s="32" t="n">
        <v>3</v>
      </c>
      <c r="V52" s="32"/>
      <c r="W52" s="26" t="n">
        <v>25828.93</v>
      </c>
      <c r="X52" s="26"/>
      <c r="Y52" s="31" t="n">
        <v>572256</v>
      </c>
      <c r="Z52" s="59" t="n">
        <v>2582893</v>
      </c>
      <c r="AA52" s="29" t="n">
        <v>5722.55682429165</v>
      </c>
      <c r="AB52" s="29"/>
      <c r="AC52" s="56" t="n">
        <v>2950.12291404854</v>
      </c>
      <c r="AD52" s="30" t="n">
        <v>0.51552531580387</v>
      </c>
      <c r="AE52" s="68"/>
    </row>
    <row r="53" customFormat="false" ht="24.3" hidden="false" customHeight="true" outlineLevel="0" collapsed="false">
      <c r="A53" s="25"/>
      <c r="B53" s="60"/>
      <c r="C53" s="24"/>
      <c r="D53" s="60"/>
      <c r="E53" s="25" t="s">
        <v>47</v>
      </c>
      <c r="F53" s="54" t="s">
        <v>49</v>
      </c>
      <c r="G53" s="33" t="n">
        <v>2246375</v>
      </c>
      <c r="H53" s="33"/>
      <c r="I53" s="58" t="n">
        <v>160</v>
      </c>
      <c r="J53" s="27" t="n">
        <v>3840</v>
      </c>
      <c r="K53" s="56" t="n">
        <v>93598.9583333333</v>
      </c>
      <c r="L53" s="28" t="n">
        <v>0</v>
      </c>
      <c r="M53" s="28" t="n">
        <v>93598.9583333333</v>
      </c>
      <c r="N53" s="28"/>
      <c r="O53" s="30" t="n">
        <v>0.349922918198834</v>
      </c>
      <c r="P53" s="56" t="n">
        <v>32752.4206403711</v>
      </c>
      <c r="Q53" s="28" t="n">
        <v>1040.7770441884</v>
      </c>
      <c r="R53" s="56" t="n">
        <v>31711.6435961827</v>
      </c>
      <c r="S53" s="22" t="n">
        <v>105</v>
      </c>
      <c r="T53" s="59" t="n">
        <v>108</v>
      </c>
      <c r="U53" s="31" t="n">
        <v>5</v>
      </c>
      <c r="V53" s="31"/>
      <c r="W53" s="33" t="n">
        <v>957399.06</v>
      </c>
      <c r="X53" s="33"/>
      <c r="Y53" s="31" t="n">
        <v>1328996</v>
      </c>
      <c r="Z53" s="59" t="n">
        <v>95739907</v>
      </c>
      <c r="AA53" s="28" t="n">
        <v>13289.9597307786</v>
      </c>
      <c r="AB53" s="28"/>
      <c r="AC53" s="56" t="n">
        <v>3876.50203913662</v>
      </c>
      <c r="AD53" s="30" t="n">
        <v>0.29168651505835</v>
      </c>
      <c r="AE53" s="68"/>
    </row>
    <row r="54" customFormat="false" ht="16.8" hidden="false" customHeight="true" outlineLevel="0" collapsed="false">
      <c r="A54" s="25"/>
      <c r="B54" s="60"/>
      <c r="C54" s="24"/>
      <c r="D54" s="60"/>
      <c r="E54" s="25"/>
      <c r="F54" s="54"/>
      <c r="G54" s="38"/>
      <c r="H54" s="38"/>
      <c r="I54" s="54"/>
      <c r="J54" s="39"/>
      <c r="K54" s="62"/>
      <c r="L54" s="41"/>
      <c r="M54" s="41"/>
      <c r="N54" s="41"/>
      <c r="O54" s="41"/>
      <c r="P54" s="62"/>
      <c r="Q54" s="41"/>
      <c r="R54" s="40"/>
      <c r="S54" s="22" t="n">
        <v>105</v>
      </c>
      <c r="T54" s="35" t="n">
        <v>113</v>
      </c>
      <c r="U54" s="31" t="n">
        <v>8</v>
      </c>
      <c r="V54" s="31"/>
      <c r="W54" s="33" t="n">
        <v>5033.46</v>
      </c>
      <c r="X54" s="33"/>
      <c r="Y54" s="31" t="n">
        <v>41944</v>
      </c>
      <c r="Z54" s="35" t="n">
        <v>503344</v>
      </c>
      <c r="AA54" s="28" t="n">
        <v>419.443608885751</v>
      </c>
      <c r="AB54" s="28"/>
      <c r="AC54" s="34" t="n">
        <v>122.74</v>
      </c>
      <c r="AD54" s="30" t="n">
        <v>0.292625748491098</v>
      </c>
      <c r="AE54" s="24"/>
    </row>
    <row r="55" customFormat="false" ht="16.8" hidden="false" customHeight="true" outlineLevel="0" collapsed="false">
      <c r="A55" s="25"/>
      <c r="B55" s="36"/>
      <c r="C55" s="24"/>
      <c r="D55" s="36"/>
      <c r="E55" s="25"/>
      <c r="F55" s="37"/>
      <c r="G55" s="38"/>
      <c r="H55" s="38"/>
      <c r="I55" s="37"/>
      <c r="J55" s="39"/>
      <c r="K55" s="40"/>
      <c r="L55" s="41"/>
      <c r="M55" s="41"/>
      <c r="N55" s="41"/>
      <c r="O55" s="41"/>
      <c r="P55" s="40"/>
      <c r="Q55" s="41"/>
      <c r="R55" s="40"/>
      <c r="S55" s="22" t="n">
        <v>105</v>
      </c>
      <c r="T55" s="35" t="n">
        <v>113</v>
      </c>
      <c r="U55" s="31" t="n">
        <v>4</v>
      </c>
      <c r="V55" s="31"/>
      <c r="W55" s="33" t="n">
        <v>62247.59</v>
      </c>
      <c r="X55" s="33"/>
      <c r="Y55" s="31" t="n">
        <v>1889629</v>
      </c>
      <c r="Z55" s="35" t="n">
        <v>6224759</v>
      </c>
      <c r="AA55" s="28" t="n">
        <v>18896.2903124907</v>
      </c>
      <c r="AB55" s="28"/>
      <c r="AC55" s="34" t="n">
        <v>6605.16</v>
      </c>
      <c r="AD55" s="30" t="n">
        <v>0.349547974272701</v>
      </c>
      <c r="AE55" s="24"/>
    </row>
    <row r="56" customFormat="false" ht="16.8" hidden="false" customHeight="true" outlineLevel="0" collapsed="false">
      <c r="A56" s="25"/>
      <c r="B56" s="36"/>
      <c r="C56" s="24"/>
      <c r="D56" s="36"/>
      <c r="E56" s="25"/>
      <c r="F56" s="37"/>
      <c r="G56" s="38"/>
      <c r="H56" s="38"/>
      <c r="I56" s="37"/>
      <c r="J56" s="39"/>
      <c r="K56" s="40"/>
      <c r="L56" s="41"/>
      <c r="M56" s="41"/>
      <c r="N56" s="41"/>
      <c r="O56" s="41"/>
      <c r="P56" s="40"/>
      <c r="Q56" s="41"/>
      <c r="R56" s="40"/>
      <c r="S56" s="22" t="n">
        <v>105</v>
      </c>
      <c r="T56" s="35" t="n">
        <v>115</v>
      </c>
      <c r="U56" s="31" t="n">
        <v>4</v>
      </c>
      <c r="V56" s="31"/>
      <c r="W56" s="33" t="n">
        <v>50165.3</v>
      </c>
      <c r="X56" s="33"/>
      <c r="Y56" s="31" t="n">
        <v>1</v>
      </c>
      <c r="Z56" s="35" t="n">
        <v>1</v>
      </c>
      <c r="AA56" s="28" t="n">
        <v>50165.3</v>
      </c>
      <c r="AB56" s="28"/>
      <c r="AC56" s="34" t="n">
        <v>21107.24</v>
      </c>
      <c r="AD56" s="30" t="n">
        <v>0.420753787976948</v>
      </c>
      <c r="AE56" s="24"/>
    </row>
    <row r="57" customFormat="false" ht="24.3" hidden="false" customHeight="true" outlineLevel="0" collapsed="false">
      <c r="A57" s="25"/>
      <c r="B57" s="36"/>
      <c r="C57" s="24"/>
      <c r="D57" s="36"/>
      <c r="E57" s="25" t="s">
        <v>47</v>
      </c>
      <c r="F57" s="37" t="s">
        <v>50</v>
      </c>
      <c r="G57" s="33" t="n">
        <v>130750</v>
      </c>
      <c r="H57" s="33"/>
      <c r="I57" s="42" t="n">
        <v>160</v>
      </c>
      <c r="J57" s="27" t="n">
        <v>3840</v>
      </c>
      <c r="K57" s="34" t="n">
        <v>5447.91666666667</v>
      </c>
      <c r="L57" s="28" t="n">
        <v>0</v>
      </c>
      <c r="M57" s="28" t="n">
        <v>5447.91666666667</v>
      </c>
      <c r="N57" s="28"/>
      <c r="O57" s="30" t="n">
        <v>0.531985411121471</v>
      </c>
      <c r="P57" s="34" t="n">
        <v>2898.21218767218</v>
      </c>
      <c r="Q57" s="28" t="n">
        <v>92.0967872035142</v>
      </c>
      <c r="R57" s="34" t="n">
        <v>2806.11540046866</v>
      </c>
      <c r="S57" s="22" t="n">
        <v>102</v>
      </c>
      <c r="T57" s="35" t="n">
        <v>101</v>
      </c>
      <c r="U57" s="31" t="n">
        <v>3</v>
      </c>
      <c r="V57" s="31"/>
      <c r="W57" s="33" t="n">
        <v>25828.93</v>
      </c>
      <c r="X57" s="33"/>
      <c r="Y57" s="31" t="n">
        <v>544322</v>
      </c>
      <c r="Z57" s="35" t="n">
        <v>2582893</v>
      </c>
      <c r="AA57" s="28" t="n">
        <v>5443.21921530742</v>
      </c>
      <c r="AB57" s="28"/>
      <c r="AC57" s="34" t="n">
        <v>2806.11730496105</v>
      </c>
      <c r="AD57" s="30" t="n">
        <v>0.51552531580387</v>
      </c>
      <c r="AE57" s="24"/>
    </row>
    <row r="58" customFormat="false" ht="24.3" hidden="false" customHeight="true" outlineLevel="0" collapsed="false">
      <c r="A58" s="25"/>
      <c r="B58" s="36"/>
      <c r="C58" s="24"/>
      <c r="D58" s="36"/>
      <c r="E58" s="25" t="s">
        <v>47</v>
      </c>
      <c r="F58" s="37" t="s">
        <v>51</v>
      </c>
      <c r="G58" s="33" t="n">
        <v>899625</v>
      </c>
      <c r="H58" s="33"/>
      <c r="I58" s="42" t="n">
        <v>160</v>
      </c>
      <c r="J58" s="27" t="n">
        <v>3840</v>
      </c>
      <c r="K58" s="34" t="n">
        <v>37484.375</v>
      </c>
      <c r="L58" s="28" t="n">
        <v>0</v>
      </c>
      <c r="M58" s="28" t="n">
        <v>37484.375</v>
      </c>
      <c r="N58" s="28"/>
      <c r="O58" s="30" t="n">
        <v>0.42726529269402</v>
      </c>
      <c r="P58" s="34" t="n">
        <v>16015.7724558274</v>
      </c>
      <c r="Q58" s="28" t="n">
        <v>508.934850953391</v>
      </c>
      <c r="R58" s="34" t="n">
        <v>15506.837604874</v>
      </c>
      <c r="S58" s="22" t="n">
        <v>117</v>
      </c>
      <c r="T58" s="35" t="n">
        <v>109</v>
      </c>
      <c r="U58" s="31" t="n">
        <v>1</v>
      </c>
      <c r="V58" s="31"/>
      <c r="W58" s="33" t="n">
        <v>492642.37</v>
      </c>
      <c r="X58" s="33"/>
      <c r="Y58" s="31" t="n">
        <v>4105352</v>
      </c>
      <c r="Z58" s="35" t="n">
        <v>49264236</v>
      </c>
      <c r="AA58" s="28" t="n">
        <v>41053.5202109974</v>
      </c>
      <c r="AB58" s="28"/>
      <c r="AC58" s="34" t="n">
        <v>12153.14</v>
      </c>
      <c r="AD58" s="30" t="n">
        <v>0.296031617691689</v>
      </c>
      <c r="AE58" s="24"/>
    </row>
    <row r="59" customFormat="false" ht="16.8" hidden="false" customHeight="true" outlineLevel="0" collapsed="false">
      <c r="A59" s="25"/>
      <c r="B59" s="36"/>
      <c r="C59" s="24"/>
      <c r="D59" s="36"/>
      <c r="E59" s="25"/>
      <c r="F59" s="37"/>
      <c r="G59" s="38"/>
      <c r="H59" s="38"/>
      <c r="I59" s="37"/>
      <c r="J59" s="39"/>
      <c r="K59" s="40"/>
      <c r="L59" s="41"/>
      <c r="M59" s="41"/>
      <c r="N59" s="41"/>
      <c r="O59" s="41"/>
      <c r="P59" s="40"/>
      <c r="Q59" s="41"/>
      <c r="R59" s="40"/>
      <c r="S59" s="22" t="n">
        <v>117</v>
      </c>
      <c r="T59" s="35" t="n">
        <v>108</v>
      </c>
      <c r="U59" s="31" t="n">
        <v>5</v>
      </c>
      <c r="V59" s="31"/>
      <c r="W59" s="33" t="n">
        <v>957399.06</v>
      </c>
      <c r="X59" s="33"/>
      <c r="Y59" s="31" t="n">
        <v>1149761</v>
      </c>
      <c r="Z59" s="35" t="n">
        <v>95739907</v>
      </c>
      <c r="AA59" s="28" t="n">
        <v>11497.6093588915</v>
      </c>
      <c r="AB59" s="28"/>
      <c r="AC59" s="34" t="n">
        <v>3353.69760539734</v>
      </c>
      <c r="AD59" s="30" t="n">
        <v>0.29168651505835</v>
      </c>
      <c r="AE59" s="24"/>
    </row>
    <row r="60" customFormat="false" ht="24.3" hidden="false" customHeight="true" outlineLevel="0" collapsed="false">
      <c r="A60" s="25"/>
      <c r="B60" s="36"/>
      <c r="C60" s="24"/>
      <c r="D60" s="36"/>
      <c r="E60" s="25" t="s">
        <v>47</v>
      </c>
      <c r="F60" s="37" t="s">
        <v>52</v>
      </c>
      <c r="G60" s="33" t="n">
        <v>451875</v>
      </c>
      <c r="H60" s="33"/>
      <c r="I60" s="42" t="n">
        <v>160</v>
      </c>
      <c r="J60" s="27" t="n">
        <v>3840</v>
      </c>
      <c r="K60" s="34" t="n">
        <v>18828.125</v>
      </c>
      <c r="L60" s="28" t="n">
        <v>0</v>
      </c>
      <c r="M60" s="28" t="n">
        <v>18828.125</v>
      </c>
      <c r="N60" s="28"/>
      <c r="O60" s="30" t="n">
        <v>0.430806109918338</v>
      </c>
      <c r="P60" s="34" t="n">
        <v>8111.27128830621</v>
      </c>
      <c r="Q60" s="28" t="n">
        <v>257.752703189449</v>
      </c>
      <c r="R60" s="34" t="n">
        <v>7853.51858511676</v>
      </c>
      <c r="S60" s="22" t="n">
        <v>101</v>
      </c>
      <c r="T60" s="35" t="n">
        <v>101</v>
      </c>
      <c r="U60" s="31" t="n">
        <v>3</v>
      </c>
      <c r="V60" s="31"/>
      <c r="W60" s="33" t="n">
        <v>25828.93</v>
      </c>
      <c r="X60" s="33"/>
      <c r="Y60" s="31" t="n">
        <v>883419</v>
      </c>
      <c r="Z60" s="35" t="n">
        <v>2582893</v>
      </c>
      <c r="AA60" s="28" t="n">
        <v>8834.19273580864</v>
      </c>
      <c r="AB60" s="28"/>
      <c r="AC60" s="34" t="n">
        <v>4554.25</v>
      </c>
      <c r="AD60" s="30" t="n">
        <v>0.51552531580387</v>
      </c>
      <c r="AE60" s="24"/>
    </row>
    <row r="61" customFormat="false" ht="16.8" hidden="false" customHeight="true" outlineLevel="0" collapsed="false">
      <c r="A61" s="25"/>
      <c r="B61" s="36"/>
      <c r="C61" s="24"/>
      <c r="D61" s="36"/>
      <c r="E61" s="25"/>
      <c r="F61" s="37"/>
      <c r="G61" s="38"/>
      <c r="H61" s="38"/>
      <c r="I61" s="37"/>
      <c r="J61" s="39"/>
      <c r="K61" s="40"/>
      <c r="L61" s="41"/>
      <c r="M61" s="41"/>
      <c r="N61" s="41"/>
      <c r="O61" s="41"/>
      <c r="P61" s="40"/>
      <c r="Q61" s="41"/>
      <c r="R61" s="40"/>
      <c r="S61" s="22" t="n">
        <v>101</v>
      </c>
      <c r="T61" s="35" t="n">
        <v>113</v>
      </c>
      <c r="U61" s="31" t="n">
        <v>4</v>
      </c>
      <c r="V61" s="31"/>
      <c r="W61" s="33" t="n">
        <v>62247.59</v>
      </c>
      <c r="X61" s="33"/>
      <c r="Y61" s="31" t="n">
        <v>943867</v>
      </c>
      <c r="Z61" s="35" t="n">
        <v>6224759</v>
      </c>
      <c r="AA61" s="28" t="n">
        <v>9438.67160046541</v>
      </c>
      <c r="AB61" s="28"/>
      <c r="AC61" s="34" t="n">
        <v>3299.26853776795</v>
      </c>
      <c r="AD61" s="30" t="n">
        <v>0.349547974272701</v>
      </c>
      <c r="AE61" s="24"/>
    </row>
    <row r="62" customFormat="false" ht="24.3" hidden="false" customHeight="true" outlineLevel="0" collapsed="false">
      <c r="A62" s="25"/>
      <c r="B62" s="36"/>
      <c r="C62" s="24"/>
      <c r="D62" s="36"/>
      <c r="E62" s="25" t="s">
        <v>47</v>
      </c>
      <c r="F62" s="37" t="s">
        <v>53</v>
      </c>
      <c r="G62" s="33" t="n">
        <v>3394636.1</v>
      </c>
      <c r="H62" s="33"/>
      <c r="I62" s="42" t="n">
        <v>160</v>
      </c>
      <c r="J62" s="27" t="n">
        <v>3840</v>
      </c>
      <c r="K62" s="34" t="n">
        <v>141443.170833333</v>
      </c>
      <c r="L62" s="28" t="n">
        <v>0</v>
      </c>
      <c r="M62" s="28" t="n">
        <v>141443.170833333</v>
      </c>
      <c r="N62" s="28"/>
      <c r="O62" s="30" t="n">
        <v>0.337949095956067</v>
      </c>
      <c r="P62" s="34" t="n">
        <v>47800.5917122846</v>
      </c>
      <c r="Q62" s="28" t="n">
        <v>1518.96432630221</v>
      </c>
      <c r="R62" s="34" t="n">
        <v>46281.6273859824</v>
      </c>
      <c r="S62" s="22" t="n">
        <v>110</v>
      </c>
      <c r="T62" s="35" t="n">
        <v>108</v>
      </c>
      <c r="U62" s="31" t="n">
        <v>5</v>
      </c>
      <c r="V62" s="31"/>
      <c r="W62" s="33" t="n">
        <v>957399.06</v>
      </c>
      <c r="X62" s="33"/>
      <c r="Y62" s="31" t="n">
        <v>3687161</v>
      </c>
      <c r="Z62" s="35" t="n">
        <v>95739907</v>
      </c>
      <c r="AA62" s="28" t="n">
        <v>36871.6051129362</v>
      </c>
      <c r="AB62" s="28"/>
      <c r="AC62" s="34" t="n">
        <v>10754.95</v>
      </c>
      <c r="AD62" s="30" t="n">
        <v>0.29168651505835</v>
      </c>
      <c r="AE62" s="24"/>
    </row>
    <row r="63" customFormat="false" ht="16.8" hidden="false" customHeight="true" outlineLevel="0" collapsed="false">
      <c r="A63" s="25"/>
      <c r="B63" s="36"/>
      <c r="C63" s="24"/>
      <c r="D63" s="36"/>
      <c r="E63" s="25"/>
      <c r="F63" s="37"/>
      <c r="G63" s="38"/>
      <c r="H63" s="38"/>
      <c r="I63" s="37"/>
      <c r="J63" s="39"/>
      <c r="K63" s="40"/>
      <c r="L63" s="41"/>
      <c r="M63" s="41"/>
      <c r="N63" s="41"/>
      <c r="O63" s="41"/>
      <c r="P63" s="40"/>
      <c r="Q63" s="41"/>
      <c r="R63" s="40"/>
      <c r="S63" s="22" t="n">
        <v>110</v>
      </c>
      <c r="T63" s="35" t="n">
        <v>110</v>
      </c>
      <c r="U63" s="31" t="n">
        <v>1</v>
      </c>
      <c r="V63" s="31"/>
      <c r="W63" s="33" t="n">
        <v>747895.85</v>
      </c>
      <c r="X63" s="33"/>
      <c r="Y63" s="31" t="n">
        <v>6232465</v>
      </c>
      <c r="Z63" s="35" t="n">
        <v>74789586</v>
      </c>
      <c r="AA63" s="28" t="n">
        <v>62324.6495951044</v>
      </c>
      <c r="AB63" s="28"/>
      <c r="AC63" s="34" t="n">
        <v>19172.32</v>
      </c>
      <c r="AD63" s="30" t="n">
        <v>0.307620181173164</v>
      </c>
      <c r="AE63" s="24"/>
    </row>
    <row r="64" customFormat="false" ht="16.8" hidden="false" customHeight="true" outlineLevel="0" collapsed="false">
      <c r="A64" s="25"/>
      <c r="B64" s="36"/>
      <c r="C64" s="24"/>
      <c r="D64" s="36"/>
      <c r="E64" s="25"/>
      <c r="F64" s="37"/>
      <c r="G64" s="38"/>
      <c r="H64" s="38"/>
      <c r="I64" s="37"/>
      <c r="J64" s="39"/>
      <c r="K64" s="40"/>
      <c r="L64" s="41"/>
      <c r="M64" s="41"/>
      <c r="N64" s="41"/>
      <c r="O64" s="41"/>
      <c r="P64" s="40"/>
      <c r="Q64" s="41"/>
      <c r="R64" s="40"/>
      <c r="S64" s="22" t="n">
        <v>110</v>
      </c>
      <c r="T64" s="35" t="n">
        <v>111</v>
      </c>
      <c r="U64" s="31" t="n">
        <v>1</v>
      </c>
      <c r="V64" s="31"/>
      <c r="W64" s="33" t="n">
        <v>618665.31</v>
      </c>
      <c r="X64" s="33"/>
      <c r="Y64" s="31" t="n">
        <v>5155545</v>
      </c>
      <c r="Z64" s="35" t="n">
        <v>61866530</v>
      </c>
      <c r="AA64" s="28" t="n">
        <v>51555.4536388892</v>
      </c>
      <c r="AB64" s="28"/>
      <c r="AC64" s="34" t="n">
        <v>16354.36</v>
      </c>
      <c r="AD64" s="30" t="n">
        <v>0.317218816743446</v>
      </c>
      <c r="AE64" s="24"/>
    </row>
    <row r="65" customFormat="false" ht="24.3" hidden="false" customHeight="true" outlineLevel="0" collapsed="false">
      <c r="A65" s="25"/>
      <c r="B65" s="36"/>
      <c r="C65" s="24"/>
      <c r="D65" s="36"/>
      <c r="E65" s="25" t="s">
        <v>47</v>
      </c>
      <c r="F65" s="37" t="s">
        <v>54</v>
      </c>
      <c r="G65" s="33" t="n">
        <v>117500</v>
      </c>
      <c r="H65" s="33"/>
      <c r="I65" s="42" t="n">
        <v>160</v>
      </c>
      <c r="J65" s="27" t="n">
        <v>3840</v>
      </c>
      <c r="K65" s="34" t="n">
        <v>4895.83333333333</v>
      </c>
      <c r="L65" s="28" t="n">
        <v>0</v>
      </c>
      <c r="M65" s="28" t="n">
        <v>4895.83333333333</v>
      </c>
      <c r="N65" s="28"/>
      <c r="O65" s="30" t="n">
        <v>0.523863896271249</v>
      </c>
      <c r="P65" s="34" t="n">
        <v>2564.75032549465</v>
      </c>
      <c r="Q65" s="28" t="n">
        <v>81.5003352625272</v>
      </c>
      <c r="R65" s="34" t="n">
        <v>2483.24999023213</v>
      </c>
      <c r="S65" s="22" t="n">
        <v>101</v>
      </c>
      <c r="T65" s="35" t="n">
        <v>101</v>
      </c>
      <c r="U65" s="31" t="n">
        <v>3</v>
      </c>
      <c r="V65" s="31"/>
      <c r="W65" s="33" t="n">
        <v>25828.93</v>
      </c>
      <c r="X65" s="33"/>
      <c r="Y65" s="31" t="n">
        <v>481693</v>
      </c>
      <c r="Z65" s="35" t="n">
        <v>2582893</v>
      </c>
      <c r="AA65" s="28" t="n">
        <v>4816.93138341318</v>
      </c>
      <c r="AB65" s="28"/>
      <c r="AC65" s="34" t="n">
        <v>2483.25007263965</v>
      </c>
      <c r="AD65" s="30" t="n">
        <v>0.51552531580387</v>
      </c>
      <c r="AE65" s="24"/>
    </row>
    <row r="66" customFormat="false" ht="24.3" hidden="false" customHeight="true" outlineLevel="0" collapsed="false">
      <c r="A66" s="25"/>
      <c r="B66" s="36"/>
      <c r="C66" s="24"/>
      <c r="D66" s="36"/>
      <c r="E66" s="25" t="s">
        <v>47</v>
      </c>
      <c r="F66" s="37" t="s">
        <v>55</v>
      </c>
      <c r="G66" s="33" t="n">
        <v>44125</v>
      </c>
      <c r="H66" s="33"/>
      <c r="I66" s="42" t="n">
        <v>160</v>
      </c>
      <c r="J66" s="27" t="n">
        <v>3840</v>
      </c>
      <c r="K66" s="34" t="n">
        <v>1838.54166666667</v>
      </c>
      <c r="L66" s="28" t="n">
        <v>0</v>
      </c>
      <c r="M66" s="28" t="n">
        <v>1838.54166666667</v>
      </c>
      <c r="N66" s="28"/>
      <c r="O66" s="30" t="n">
        <v>0.293085620647498</v>
      </c>
      <c r="P66" s="34" t="n">
        <v>538.850125461285</v>
      </c>
      <c r="Q66" s="28" t="n">
        <v>17.1230959383462</v>
      </c>
      <c r="R66" s="34" t="n">
        <v>521.727029522939</v>
      </c>
      <c r="S66" s="22" t="n">
        <v>109</v>
      </c>
      <c r="T66" s="35" t="n">
        <v>101</v>
      </c>
      <c r="U66" s="31" t="n">
        <v>3</v>
      </c>
      <c r="V66" s="31"/>
      <c r="W66" s="33" t="n">
        <v>25828.93</v>
      </c>
      <c r="X66" s="33"/>
      <c r="Y66" s="31" t="n">
        <v>101203</v>
      </c>
      <c r="Z66" s="35" t="n">
        <v>2582893</v>
      </c>
      <c r="AA66" s="28" t="n">
        <v>1012.02984117911</v>
      </c>
      <c r="AB66" s="28"/>
      <c r="AC66" s="34" t="n">
        <v>521.727003476798</v>
      </c>
      <c r="AD66" s="30" t="n">
        <v>0.51552531580387</v>
      </c>
      <c r="AE66" s="24"/>
    </row>
    <row r="67" customFormat="false" ht="24.3" hidden="false" customHeight="true" outlineLevel="0" collapsed="false">
      <c r="A67" s="25"/>
      <c r="B67" s="36"/>
      <c r="C67" s="24"/>
      <c r="D67" s="36"/>
      <c r="E67" s="25" t="s">
        <v>47</v>
      </c>
      <c r="F67" s="37" t="s">
        <v>56</v>
      </c>
      <c r="G67" s="33" t="n">
        <v>1748875</v>
      </c>
      <c r="H67" s="33"/>
      <c r="I67" s="42" t="n">
        <v>160</v>
      </c>
      <c r="J67" s="27" t="n">
        <v>3840</v>
      </c>
      <c r="K67" s="34" t="n">
        <v>72869.7916666667</v>
      </c>
      <c r="L67" s="28" t="n">
        <v>0</v>
      </c>
      <c r="M67" s="28" t="n">
        <v>72869.7916666667</v>
      </c>
      <c r="N67" s="28"/>
      <c r="O67" s="30" t="n">
        <v>0.294157976725295</v>
      </c>
      <c r="P67" s="34" t="n">
        <v>21435.2304810604</v>
      </c>
      <c r="Q67" s="28" t="n">
        <v>681.149526825396</v>
      </c>
      <c r="R67" s="34" t="n">
        <v>20754.080954235</v>
      </c>
      <c r="S67" s="22" t="n">
        <v>108</v>
      </c>
      <c r="T67" s="35" t="n">
        <v>108</v>
      </c>
      <c r="U67" s="31" t="n">
        <v>5</v>
      </c>
      <c r="V67" s="31"/>
      <c r="W67" s="33" t="n">
        <v>957399.06</v>
      </c>
      <c r="X67" s="33"/>
      <c r="Y67" s="31" t="n">
        <v>1463448</v>
      </c>
      <c r="Z67" s="35" t="n">
        <v>95739907</v>
      </c>
      <c r="AA67" s="28" t="n">
        <v>14634.4816913772</v>
      </c>
      <c r="AB67" s="28"/>
      <c r="AC67" s="34" t="n">
        <v>4268.68096424303</v>
      </c>
      <c r="AD67" s="30" t="n">
        <v>0.29168651505835</v>
      </c>
      <c r="AE67" s="24"/>
    </row>
    <row r="68" customFormat="false" ht="16.8" hidden="false" customHeight="true" outlineLevel="0" collapsed="false">
      <c r="A68" s="25"/>
      <c r="B68" s="36"/>
      <c r="C68" s="24"/>
      <c r="D68" s="36"/>
      <c r="E68" s="25"/>
      <c r="F68" s="37"/>
      <c r="G68" s="38"/>
      <c r="H68" s="38"/>
      <c r="I68" s="37"/>
      <c r="J68" s="39"/>
      <c r="K68" s="40"/>
      <c r="L68" s="41"/>
      <c r="M68" s="41"/>
      <c r="N68" s="41"/>
      <c r="O68" s="41"/>
      <c r="P68" s="40"/>
      <c r="Q68" s="41"/>
      <c r="R68" s="40"/>
      <c r="S68" s="22" t="n">
        <v>108</v>
      </c>
      <c r="T68" s="35" t="n">
        <v>112</v>
      </c>
      <c r="U68" s="31" t="n">
        <v>1</v>
      </c>
      <c r="V68" s="31"/>
      <c r="W68" s="33" t="n">
        <v>10772.02</v>
      </c>
      <c r="X68" s="33"/>
      <c r="Y68" s="31" t="n">
        <v>89767</v>
      </c>
      <c r="Z68" s="35" t="n">
        <v>1077203</v>
      </c>
      <c r="AA68" s="28" t="n">
        <v>897.669139727586</v>
      </c>
      <c r="AB68" s="28"/>
      <c r="AC68" s="34" t="n">
        <v>344.57</v>
      </c>
      <c r="AD68" s="30" t="n">
        <v>0.383849666598281</v>
      </c>
      <c r="AE68" s="24"/>
    </row>
    <row r="69" customFormat="false" ht="16.8" hidden="false" customHeight="true" outlineLevel="0" collapsed="false">
      <c r="A69" s="25"/>
      <c r="B69" s="36"/>
      <c r="C69" s="24"/>
      <c r="D69" s="36"/>
      <c r="E69" s="25"/>
      <c r="F69" s="37"/>
      <c r="G69" s="38"/>
      <c r="H69" s="38"/>
      <c r="I69" s="37"/>
      <c r="J69" s="39"/>
      <c r="K69" s="40"/>
      <c r="L69" s="41"/>
      <c r="M69" s="41"/>
      <c r="N69" s="41"/>
      <c r="O69" s="41"/>
      <c r="P69" s="40"/>
      <c r="Q69" s="41"/>
      <c r="R69" s="40"/>
      <c r="S69" s="22" t="n">
        <v>108</v>
      </c>
      <c r="T69" s="35" t="n">
        <v>120</v>
      </c>
      <c r="U69" s="31" t="n">
        <v>4</v>
      </c>
      <c r="V69" s="31"/>
      <c r="W69" s="33" t="n">
        <v>49364.21</v>
      </c>
      <c r="X69" s="33"/>
      <c r="Y69" s="31" t="n">
        <v>1</v>
      </c>
      <c r="Z69" s="59" t="n">
        <v>1</v>
      </c>
      <c r="AA69" s="28" t="n">
        <v>49364.21</v>
      </c>
      <c r="AB69" s="28"/>
      <c r="AC69" s="56" t="n">
        <v>16140.83</v>
      </c>
      <c r="AD69" s="30" t="n">
        <v>0.326974340316598</v>
      </c>
      <c r="AE69" s="68"/>
    </row>
    <row r="70" customFormat="false" ht="24.3" hidden="false" customHeight="true" outlineLevel="0" collapsed="false">
      <c r="A70" s="25"/>
      <c r="B70" s="68"/>
      <c r="C70" s="24"/>
      <c r="D70" s="24"/>
      <c r="E70" s="25" t="s">
        <v>47</v>
      </c>
      <c r="F70" s="25" t="s">
        <v>57</v>
      </c>
      <c r="G70" s="33" t="n">
        <v>941020.11</v>
      </c>
      <c r="H70" s="33"/>
      <c r="I70" s="22" t="n">
        <v>160</v>
      </c>
      <c r="J70" s="27" t="n">
        <v>3840</v>
      </c>
      <c r="K70" s="28" t="n">
        <v>39209.17125</v>
      </c>
      <c r="L70" s="28" t="n">
        <v>0</v>
      </c>
      <c r="M70" s="28" t="n">
        <v>39209.17125</v>
      </c>
      <c r="N70" s="28"/>
      <c r="O70" s="30" t="n">
        <v>0.312251996510062</v>
      </c>
      <c r="P70" s="28" t="n">
        <v>12243.1420043174</v>
      </c>
      <c r="Q70" s="28" t="n">
        <v>389.051584514822</v>
      </c>
      <c r="R70" s="28" t="n">
        <v>11854.0904198026</v>
      </c>
      <c r="S70" s="22" t="n">
        <v>106</v>
      </c>
      <c r="T70" s="31" t="n">
        <v>113</v>
      </c>
      <c r="U70" s="31" t="n">
        <v>4</v>
      </c>
      <c r="V70" s="31"/>
      <c r="W70" s="33" t="n">
        <v>62247.59</v>
      </c>
      <c r="X70" s="33"/>
      <c r="Y70" s="31" t="n">
        <v>3391263</v>
      </c>
      <c r="Z70" s="31" t="n">
        <v>6224759</v>
      </c>
      <c r="AA70" s="28" t="n">
        <v>33912.6280870438</v>
      </c>
      <c r="AB70" s="28"/>
      <c r="AC70" s="28" t="n">
        <v>11854.0904500897</v>
      </c>
      <c r="AD70" s="30" t="n">
        <v>0.349547974272701</v>
      </c>
      <c r="AE70" s="24"/>
    </row>
    <row r="71" customFormat="false" ht="24.3" hidden="false" customHeight="true" outlineLevel="0" collapsed="false">
      <c r="A71" s="43"/>
      <c r="B71" s="45"/>
      <c r="C71" s="45"/>
      <c r="D71" s="45"/>
      <c r="E71" s="43"/>
      <c r="F71" s="43"/>
      <c r="G71" s="46"/>
      <c r="H71" s="46"/>
      <c r="I71" s="47" t="s">
        <v>58</v>
      </c>
      <c r="J71" s="47"/>
      <c r="K71" s="48" t="n">
        <v>428251.300416667</v>
      </c>
      <c r="L71" s="48" t="n">
        <v>0</v>
      </c>
      <c r="M71" s="48" t="n">
        <v>428251.300416667</v>
      </c>
      <c r="N71" s="48"/>
      <c r="O71" s="50"/>
      <c r="P71" s="48" t="n">
        <v>147407.166493956</v>
      </c>
      <c r="Q71" s="48" t="n">
        <v>4684.17271261658</v>
      </c>
      <c r="R71" s="48" t="n">
        <v>142722.993781339</v>
      </c>
      <c r="S71" s="43"/>
      <c r="T71" s="74"/>
      <c r="U71" s="43"/>
      <c r="V71" s="43"/>
      <c r="W71" s="46"/>
      <c r="X71" s="46"/>
      <c r="Y71" s="43"/>
      <c r="Z71" s="52"/>
      <c r="AA71" s="48" t="n">
        <v>420150.422087588</v>
      </c>
      <c r="AB71" s="48"/>
      <c r="AC71" s="48" t="n">
        <v>142723.016891761</v>
      </c>
      <c r="AD71" s="53"/>
      <c r="AE71" s="53"/>
    </row>
    <row r="72" customFormat="false" ht="23.55" hidden="false" customHeight="true" outlineLevel="0" collapsed="false">
      <c r="A72" s="42" t="n">
        <v>4</v>
      </c>
      <c r="B72" s="23" t="s">
        <v>44</v>
      </c>
      <c r="C72" s="60" t="s">
        <v>61</v>
      </c>
      <c r="D72" s="24" t="s">
        <v>62</v>
      </c>
      <c r="E72" s="54" t="s">
        <v>47</v>
      </c>
      <c r="F72" s="25" t="s">
        <v>48</v>
      </c>
      <c r="G72" s="26" t="n">
        <v>303250</v>
      </c>
      <c r="H72" s="26"/>
      <c r="I72" s="22" t="n">
        <v>480</v>
      </c>
      <c r="J72" s="55" t="n">
        <v>3840</v>
      </c>
      <c r="K72" s="28" t="n">
        <v>37906.25</v>
      </c>
      <c r="L72" s="56" t="n">
        <v>0</v>
      </c>
      <c r="M72" s="29" t="n">
        <v>37906.25</v>
      </c>
      <c r="N72" s="29"/>
      <c r="O72" s="57" t="n">
        <v>0.241141653935207</v>
      </c>
      <c r="P72" s="28" t="n">
        <v>9140.77581948144</v>
      </c>
      <c r="Q72" s="56" t="n">
        <v>290.467374715571</v>
      </c>
      <c r="R72" s="28" t="n">
        <v>8850.30844476587</v>
      </c>
      <c r="S72" s="58" t="n">
        <v>105</v>
      </c>
      <c r="T72" s="31" t="n">
        <v>101</v>
      </c>
      <c r="U72" s="32" t="n">
        <v>7</v>
      </c>
      <c r="V72" s="32"/>
      <c r="W72" s="26" t="n">
        <v>115058.98</v>
      </c>
      <c r="X72" s="26"/>
      <c r="Y72" s="59" t="n">
        <v>1911901</v>
      </c>
      <c r="Z72" s="31" t="n">
        <v>11505897</v>
      </c>
      <c r="AA72" s="29" t="n">
        <v>19119.0131362842</v>
      </c>
      <c r="AB72" s="29"/>
      <c r="AC72" s="28" t="n">
        <v>8850.36874214563</v>
      </c>
      <c r="AD72" s="57" t="n">
        <v>0.462909287161342</v>
      </c>
      <c r="AE72" s="24"/>
    </row>
    <row r="73" customFormat="false" ht="24.3" hidden="false" customHeight="true" outlineLevel="0" collapsed="false">
      <c r="A73" s="37"/>
      <c r="B73" s="24"/>
      <c r="C73" s="60"/>
      <c r="D73" s="24"/>
      <c r="E73" s="54" t="s">
        <v>47</v>
      </c>
      <c r="F73" s="25" t="s">
        <v>48</v>
      </c>
      <c r="G73" s="33" t="n">
        <v>303250</v>
      </c>
      <c r="H73" s="33"/>
      <c r="I73" s="22" t="n">
        <v>160</v>
      </c>
      <c r="J73" s="55" t="n">
        <v>3840</v>
      </c>
      <c r="K73" s="28" t="n">
        <v>12635.4166666667</v>
      </c>
      <c r="L73" s="56" t="n">
        <v>0</v>
      </c>
      <c r="M73" s="28" t="n">
        <v>12635.4166666667</v>
      </c>
      <c r="N73" s="28"/>
      <c r="O73" s="57" t="n">
        <v>0.241141653935207</v>
      </c>
      <c r="P73" s="28" t="n">
        <v>3046.92527316048</v>
      </c>
      <c r="Q73" s="56" t="n">
        <v>96.8224582385237</v>
      </c>
      <c r="R73" s="28" t="n">
        <v>2950.10281492196</v>
      </c>
      <c r="S73" s="58" t="n">
        <v>105</v>
      </c>
      <c r="T73" s="31" t="n">
        <v>101</v>
      </c>
      <c r="U73" s="31" t="n">
        <v>7</v>
      </c>
      <c r="V73" s="31"/>
      <c r="W73" s="33" t="n">
        <v>115058.98</v>
      </c>
      <c r="X73" s="33"/>
      <c r="Y73" s="59" t="n">
        <v>637300</v>
      </c>
      <c r="Z73" s="31" t="n">
        <v>11505897</v>
      </c>
      <c r="AA73" s="28" t="n">
        <v>6373.00437876139</v>
      </c>
      <c r="AB73" s="28"/>
      <c r="AC73" s="28" t="n">
        <v>2950.12291404854</v>
      </c>
      <c r="AD73" s="57" t="n">
        <v>0.462909287161342</v>
      </c>
      <c r="AE73" s="24"/>
    </row>
    <row r="74" customFormat="false" ht="24.3" hidden="false" customHeight="true" outlineLevel="0" collapsed="false">
      <c r="A74" s="37"/>
      <c r="B74" s="24"/>
      <c r="C74" s="60"/>
      <c r="D74" s="24"/>
      <c r="E74" s="54" t="s">
        <v>47</v>
      </c>
      <c r="F74" s="25" t="s">
        <v>49</v>
      </c>
      <c r="G74" s="33" t="n">
        <v>2246375</v>
      </c>
      <c r="H74" s="33"/>
      <c r="I74" s="22" t="n">
        <v>480</v>
      </c>
      <c r="J74" s="55" t="n">
        <v>3840</v>
      </c>
      <c r="K74" s="28" t="n">
        <v>280796.875</v>
      </c>
      <c r="L74" s="56" t="n">
        <v>0</v>
      </c>
      <c r="M74" s="28" t="n">
        <v>280796.875</v>
      </c>
      <c r="N74" s="28"/>
      <c r="O74" s="57" t="n">
        <v>0.349922918198834</v>
      </c>
      <c r="P74" s="28" t="n">
        <v>98257.2619211133</v>
      </c>
      <c r="Q74" s="56" t="n">
        <v>3122.3311325652</v>
      </c>
      <c r="R74" s="28" t="n">
        <v>95134.9307885481</v>
      </c>
      <c r="S74" s="58" t="n">
        <v>105</v>
      </c>
      <c r="T74" s="31" t="n">
        <v>110</v>
      </c>
      <c r="U74" s="31" t="n">
        <v>1</v>
      </c>
      <c r="V74" s="31"/>
      <c r="W74" s="33" t="n">
        <v>747895.85</v>
      </c>
      <c r="X74" s="33"/>
      <c r="Y74" s="59" t="n">
        <v>10311845</v>
      </c>
      <c r="Z74" s="31" t="n">
        <v>74789586</v>
      </c>
      <c r="AA74" s="28" t="n">
        <v>103118.449499753</v>
      </c>
      <c r="AB74" s="28"/>
      <c r="AC74" s="28" t="n">
        <v>31721.3161174099</v>
      </c>
      <c r="AD74" s="57" t="n">
        <v>0.307620181173164</v>
      </c>
      <c r="AE74" s="24"/>
    </row>
    <row r="75" customFormat="false" ht="16.8" hidden="false" customHeight="true" outlineLevel="0" collapsed="false">
      <c r="A75" s="37"/>
      <c r="B75" s="24"/>
      <c r="C75" s="60"/>
      <c r="D75" s="24"/>
      <c r="E75" s="54"/>
      <c r="F75" s="25"/>
      <c r="G75" s="38"/>
      <c r="H75" s="38"/>
      <c r="I75" s="25"/>
      <c r="J75" s="61"/>
      <c r="K75" s="41"/>
      <c r="L75" s="62"/>
      <c r="M75" s="41"/>
      <c r="N75" s="41"/>
      <c r="O75" s="62"/>
      <c r="P75" s="41"/>
      <c r="Q75" s="62"/>
      <c r="R75" s="41"/>
      <c r="S75" s="58" t="n">
        <v>105</v>
      </c>
      <c r="T75" s="31" t="n">
        <v>120</v>
      </c>
      <c r="U75" s="31" t="n">
        <v>7</v>
      </c>
      <c r="V75" s="31"/>
      <c r="W75" s="33" t="n">
        <v>195788.81</v>
      </c>
      <c r="X75" s="33"/>
      <c r="Y75" s="66" t="n">
        <v>1</v>
      </c>
      <c r="Z75" s="31" t="n">
        <v>1</v>
      </c>
      <c r="AA75" s="28" t="n">
        <v>195788.81</v>
      </c>
      <c r="AB75" s="28"/>
      <c r="AC75" s="28" t="n">
        <v>63413.61</v>
      </c>
      <c r="AD75" s="67" t="n">
        <v>0.323887815651977</v>
      </c>
      <c r="AE75" s="24"/>
    </row>
    <row r="76" customFormat="false" ht="24.3" hidden="false" customHeight="true" outlineLevel="0" collapsed="false">
      <c r="A76" s="25"/>
      <c r="B76" s="24"/>
      <c r="C76" s="68"/>
      <c r="D76" s="24"/>
      <c r="E76" s="69" t="s">
        <v>47</v>
      </c>
      <c r="F76" s="25" t="s">
        <v>49</v>
      </c>
      <c r="G76" s="33" t="n">
        <v>2246375</v>
      </c>
      <c r="H76" s="33"/>
      <c r="I76" s="22" t="n">
        <v>160</v>
      </c>
      <c r="J76" s="70" t="n">
        <v>3840</v>
      </c>
      <c r="K76" s="28" t="n">
        <v>93598.9583333333</v>
      </c>
      <c r="L76" s="71" t="n">
        <v>0</v>
      </c>
      <c r="M76" s="28" t="n">
        <v>93598.9583333333</v>
      </c>
      <c r="N76" s="28"/>
      <c r="O76" s="67" t="n">
        <v>0.349922918198834</v>
      </c>
      <c r="P76" s="28" t="n">
        <v>32752.4206403711</v>
      </c>
      <c r="Q76" s="71" t="n">
        <v>1040.7770441884</v>
      </c>
      <c r="R76" s="28" t="n">
        <v>31711.6435961827</v>
      </c>
      <c r="S76" s="65" t="n">
        <v>105</v>
      </c>
      <c r="T76" s="31" t="n">
        <v>114</v>
      </c>
      <c r="U76" s="31" t="n">
        <v>1</v>
      </c>
      <c r="V76" s="31"/>
      <c r="W76" s="33" t="n">
        <v>178231.37</v>
      </c>
      <c r="X76" s="33"/>
      <c r="Y76" s="66" t="n">
        <v>4490788</v>
      </c>
      <c r="Z76" s="31" t="n">
        <v>17823137</v>
      </c>
      <c r="AA76" s="28" t="n">
        <v>44907.8756443719</v>
      </c>
      <c r="AB76" s="28"/>
      <c r="AC76" s="28" t="n">
        <v>20651.99</v>
      </c>
      <c r="AD76" s="67" t="n">
        <v>0.459874569965062</v>
      </c>
      <c r="AE76" s="24"/>
    </row>
    <row r="77" customFormat="false" ht="16.8" hidden="false" customHeight="true" outlineLevel="0" collapsed="false">
      <c r="A77" s="25"/>
      <c r="B77" s="24"/>
      <c r="C77" s="68"/>
      <c r="D77" s="24"/>
      <c r="E77" s="69"/>
      <c r="F77" s="25"/>
      <c r="G77" s="38"/>
      <c r="H77" s="38"/>
      <c r="I77" s="25"/>
      <c r="J77" s="63"/>
      <c r="K77" s="41"/>
      <c r="L77" s="64"/>
      <c r="M77" s="41"/>
      <c r="N77" s="41"/>
      <c r="O77" s="64"/>
      <c r="P77" s="41"/>
      <c r="Q77" s="64"/>
      <c r="R77" s="41"/>
      <c r="S77" s="65" t="n">
        <v>105</v>
      </c>
      <c r="T77" s="31" t="n">
        <v>113</v>
      </c>
      <c r="U77" s="31" t="n">
        <v>7</v>
      </c>
      <c r="V77" s="31"/>
      <c r="W77" s="33" t="n">
        <v>256705.46</v>
      </c>
      <c r="X77" s="33"/>
      <c r="Y77" s="66" t="n">
        <v>3273293</v>
      </c>
      <c r="Z77" s="31" t="n">
        <v>25670546</v>
      </c>
      <c r="AA77" s="28" t="n">
        <v>32732.9331448037</v>
      </c>
      <c r="AB77" s="28"/>
      <c r="AC77" s="28" t="n">
        <v>11059.6520391366</v>
      </c>
      <c r="AD77" s="67" t="n">
        <v>0.337875374327471</v>
      </c>
      <c r="AE77" s="24"/>
    </row>
    <row r="78" customFormat="false" ht="24.3" hidden="false" customHeight="true" outlineLevel="0" collapsed="false">
      <c r="A78" s="25"/>
      <c r="B78" s="24"/>
      <c r="C78" s="68"/>
      <c r="D78" s="24"/>
      <c r="E78" s="69" t="s">
        <v>47</v>
      </c>
      <c r="F78" s="25" t="s">
        <v>50</v>
      </c>
      <c r="G78" s="33" t="n">
        <v>130750</v>
      </c>
      <c r="H78" s="33"/>
      <c r="I78" s="22" t="n">
        <v>480</v>
      </c>
      <c r="J78" s="70" t="n">
        <v>3840</v>
      </c>
      <c r="K78" s="28" t="n">
        <v>16343.75</v>
      </c>
      <c r="L78" s="71" t="n">
        <v>0</v>
      </c>
      <c r="M78" s="28" t="n">
        <v>16343.75</v>
      </c>
      <c r="N78" s="28"/>
      <c r="O78" s="67" t="n">
        <v>0.531985411121471</v>
      </c>
      <c r="P78" s="28" t="n">
        <v>8694.63656301654</v>
      </c>
      <c r="Q78" s="71" t="n">
        <v>276.290361610542</v>
      </c>
      <c r="R78" s="28" t="n">
        <v>8418.34620140599</v>
      </c>
      <c r="S78" s="65" t="n">
        <v>102</v>
      </c>
      <c r="T78" s="31" t="n">
        <v>101</v>
      </c>
      <c r="U78" s="31" t="n">
        <v>7</v>
      </c>
      <c r="V78" s="31"/>
      <c r="W78" s="33" t="n">
        <v>115058.98</v>
      </c>
      <c r="X78" s="33"/>
      <c r="Y78" s="66" t="n">
        <v>1818575</v>
      </c>
      <c r="Z78" s="31" t="n">
        <v>11505897</v>
      </c>
      <c r="AA78" s="28" t="n">
        <v>18185.7485869559</v>
      </c>
      <c r="AB78" s="28"/>
      <c r="AC78" s="28" t="n">
        <v>8418.35191488315</v>
      </c>
      <c r="AD78" s="67" t="n">
        <v>0.462909287161342</v>
      </c>
      <c r="AE78" s="24"/>
    </row>
    <row r="79" customFormat="false" ht="24.3" hidden="false" customHeight="true" outlineLevel="0" collapsed="false">
      <c r="A79" s="25"/>
      <c r="B79" s="24"/>
      <c r="C79" s="68"/>
      <c r="D79" s="24"/>
      <c r="E79" s="69" t="s">
        <v>47</v>
      </c>
      <c r="F79" s="25" t="s">
        <v>50</v>
      </c>
      <c r="G79" s="33" t="n">
        <v>130750</v>
      </c>
      <c r="H79" s="33"/>
      <c r="I79" s="22" t="n">
        <v>160</v>
      </c>
      <c r="J79" s="70" t="n">
        <v>3840</v>
      </c>
      <c r="K79" s="28" t="n">
        <v>5447.91666666667</v>
      </c>
      <c r="L79" s="71" t="n">
        <v>0</v>
      </c>
      <c r="M79" s="28" t="n">
        <v>5447.91666666667</v>
      </c>
      <c r="N79" s="28"/>
      <c r="O79" s="67" t="n">
        <v>0.531985411121471</v>
      </c>
      <c r="P79" s="28" t="n">
        <v>2898.21218767218</v>
      </c>
      <c r="Q79" s="71" t="n">
        <v>92.0967872035142</v>
      </c>
      <c r="R79" s="28" t="n">
        <v>2806.11540046866</v>
      </c>
      <c r="S79" s="65" t="n">
        <v>102</v>
      </c>
      <c r="T79" s="31" t="n">
        <v>101</v>
      </c>
      <c r="U79" s="31" t="n">
        <v>7</v>
      </c>
      <c r="V79" s="31"/>
      <c r="W79" s="33" t="n">
        <v>115058.98</v>
      </c>
      <c r="X79" s="33"/>
      <c r="Y79" s="66" t="n">
        <v>606192</v>
      </c>
      <c r="Z79" s="31" t="n">
        <v>11505897</v>
      </c>
      <c r="AA79" s="28" t="n">
        <v>6061.92201761111</v>
      </c>
      <c r="AB79" s="28"/>
      <c r="AC79" s="28" t="n">
        <v>2806.12</v>
      </c>
      <c r="AD79" s="67" t="n">
        <v>0.462909287161342</v>
      </c>
      <c r="AE79" s="24"/>
    </row>
    <row r="80" customFormat="false" ht="24.3" hidden="false" customHeight="true" outlineLevel="0" collapsed="false">
      <c r="A80" s="25"/>
      <c r="B80" s="24"/>
      <c r="C80" s="68"/>
      <c r="D80" s="24"/>
      <c r="E80" s="69" t="s">
        <v>47</v>
      </c>
      <c r="F80" s="25" t="s">
        <v>51</v>
      </c>
      <c r="G80" s="33" t="n">
        <v>899625</v>
      </c>
      <c r="H80" s="33"/>
      <c r="I80" s="22" t="n">
        <v>480</v>
      </c>
      <c r="J80" s="70" t="n">
        <v>3840</v>
      </c>
      <c r="K80" s="28" t="n">
        <v>112453.125</v>
      </c>
      <c r="L80" s="71" t="n">
        <v>0</v>
      </c>
      <c r="M80" s="28" t="n">
        <v>112453.125</v>
      </c>
      <c r="N80" s="28"/>
      <c r="O80" s="67" t="n">
        <v>0.42726529269402</v>
      </c>
      <c r="P80" s="28" t="n">
        <v>48047.3173674823</v>
      </c>
      <c r="Q80" s="71" t="n">
        <v>1526.80455286017</v>
      </c>
      <c r="R80" s="28" t="n">
        <v>46520.5128146221</v>
      </c>
      <c r="S80" s="65" t="n">
        <v>117</v>
      </c>
      <c r="T80" s="31" t="n">
        <v>110</v>
      </c>
      <c r="U80" s="31" t="n">
        <v>1</v>
      </c>
      <c r="V80" s="31"/>
      <c r="W80" s="33" t="n">
        <v>747895.85</v>
      </c>
      <c r="X80" s="33"/>
      <c r="Y80" s="66" t="n">
        <v>13202138</v>
      </c>
      <c r="Z80" s="31" t="n">
        <v>74789586</v>
      </c>
      <c r="AA80" s="28" t="n">
        <v>132021.377287788</v>
      </c>
      <c r="AB80" s="28"/>
      <c r="AC80" s="28" t="n">
        <v>40612.44</v>
      </c>
      <c r="AD80" s="67" t="n">
        <v>0.307620181173164</v>
      </c>
      <c r="AE80" s="24"/>
    </row>
    <row r="81" customFormat="false" ht="16.8" hidden="false" customHeight="true" outlineLevel="0" collapsed="false">
      <c r="A81" s="25"/>
      <c r="B81" s="24"/>
      <c r="C81" s="68"/>
      <c r="D81" s="24"/>
      <c r="E81" s="69"/>
      <c r="F81" s="25"/>
      <c r="G81" s="38"/>
      <c r="H81" s="38"/>
      <c r="I81" s="25"/>
      <c r="J81" s="63"/>
      <c r="K81" s="41"/>
      <c r="L81" s="64"/>
      <c r="M81" s="41"/>
      <c r="N81" s="41"/>
      <c r="O81" s="64"/>
      <c r="P81" s="41"/>
      <c r="Q81" s="64"/>
      <c r="R81" s="41"/>
      <c r="S81" s="65" t="n">
        <v>117</v>
      </c>
      <c r="T81" s="31" t="n">
        <v>108</v>
      </c>
      <c r="U81" s="31" t="n">
        <v>5</v>
      </c>
      <c r="V81" s="31"/>
      <c r="W81" s="33" t="n">
        <v>957399.06</v>
      </c>
      <c r="X81" s="33"/>
      <c r="Y81" s="66" t="n">
        <v>2025487</v>
      </c>
      <c r="Z81" s="31" t="n">
        <v>95739907</v>
      </c>
      <c r="AA81" s="28" t="n">
        <v>20254.8712785373</v>
      </c>
      <c r="AB81" s="28"/>
      <c r="AC81" s="28" t="n">
        <v>5908.07281619201</v>
      </c>
      <c r="AD81" s="67" t="n">
        <v>0.29168651505835</v>
      </c>
      <c r="AE81" s="24"/>
    </row>
    <row r="82" customFormat="false" ht="24.3" hidden="false" customHeight="true" outlineLevel="0" collapsed="false">
      <c r="A82" s="25"/>
      <c r="B82" s="24"/>
      <c r="C82" s="68"/>
      <c r="D82" s="24"/>
      <c r="E82" s="69" t="s">
        <v>47</v>
      </c>
      <c r="F82" s="25" t="s">
        <v>51</v>
      </c>
      <c r="G82" s="33" t="n">
        <v>899625</v>
      </c>
      <c r="H82" s="33"/>
      <c r="I82" s="22" t="n">
        <v>160</v>
      </c>
      <c r="J82" s="70" t="n">
        <v>3840</v>
      </c>
      <c r="K82" s="28" t="n">
        <v>37484.375</v>
      </c>
      <c r="L82" s="71" t="n">
        <v>0</v>
      </c>
      <c r="M82" s="28" t="n">
        <v>37484.375</v>
      </c>
      <c r="N82" s="28"/>
      <c r="O82" s="67" t="n">
        <v>0.42726529269402</v>
      </c>
      <c r="P82" s="28" t="n">
        <v>16015.7724558274</v>
      </c>
      <c r="Q82" s="71" t="n">
        <v>508.934850953391</v>
      </c>
      <c r="R82" s="28" t="n">
        <v>15506.837604874</v>
      </c>
      <c r="S82" s="65" t="n">
        <v>117</v>
      </c>
      <c r="T82" s="31" t="n">
        <v>114</v>
      </c>
      <c r="U82" s="31" t="n">
        <v>1</v>
      </c>
      <c r="V82" s="31"/>
      <c r="W82" s="33" t="n">
        <v>178231.37</v>
      </c>
      <c r="X82" s="33"/>
      <c r="Y82" s="66" t="n">
        <v>3371971</v>
      </c>
      <c r="Z82" s="31" t="n">
        <v>17823137</v>
      </c>
      <c r="AA82" s="28" t="n">
        <v>33719.7110215845</v>
      </c>
      <c r="AB82" s="28"/>
      <c r="AC82" s="28" t="n">
        <v>15506.8376053973</v>
      </c>
      <c r="AD82" s="67" t="n">
        <v>0.459874569965062</v>
      </c>
      <c r="AE82" s="24"/>
    </row>
    <row r="83" customFormat="false" ht="24.3" hidden="false" customHeight="true" outlineLevel="0" collapsed="false">
      <c r="A83" s="25"/>
      <c r="B83" s="24"/>
      <c r="C83" s="68"/>
      <c r="D83" s="24"/>
      <c r="E83" s="69" t="s">
        <v>47</v>
      </c>
      <c r="F83" s="25" t="s">
        <v>52</v>
      </c>
      <c r="G83" s="33" t="n">
        <v>451875</v>
      </c>
      <c r="H83" s="33"/>
      <c r="I83" s="22" t="n">
        <v>480</v>
      </c>
      <c r="J83" s="70" t="n">
        <v>3840</v>
      </c>
      <c r="K83" s="28" t="n">
        <v>56484.375</v>
      </c>
      <c r="L83" s="71" t="n">
        <v>0</v>
      </c>
      <c r="M83" s="28" t="n">
        <v>56484.375</v>
      </c>
      <c r="N83" s="28"/>
      <c r="O83" s="67" t="n">
        <v>0.430806109918338</v>
      </c>
      <c r="P83" s="28" t="n">
        <v>24333.8138649186</v>
      </c>
      <c r="Q83" s="71" t="n">
        <v>773.258109568348</v>
      </c>
      <c r="R83" s="28" t="n">
        <v>23560.5557553503</v>
      </c>
      <c r="S83" s="65" t="n">
        <v>101</v>
      </c>
      <c r="T83" s="31" t="n">
        <v>114</v>
      </c>
      <c r="U83" s="31" t="n">
        <v>1</v>
      </c>
      <c r="V83" s="31"/>
      <c r="W83" s="33" t="n">
        <v>178231.37</v>
      </c>
      <c r="X83" s="33"/>
      <c r="Y83" s="66" t="n">
        <v>5123257</v>
      </c>
      <c r="Z83" s="31" t="n">
        <v>17823137</v>
      </c>
      <c r="AA83" s="28" t="n">
        <v>51232.5689482978</v>
      </c>
      <c r="AB83" s="28"/>
      <c r="AC83" s="28" t="n">
        <v>23560.5556133039</v>
      </c>
      <c r="AD83" s="67" t="n">
        <v>0.459874569965062</v>
      </c>
      <c r="AE83" s="24"/>
    </row>
    <row r="84" customFormat="false" ht="24.3" hidden="false" customHeight="true" outlineLevel="0" collapsed="false">
      <c r="A84" s="25"/>
      <c r="B84" s="24"/>
      <c r="C84" s="68"/>
      <c r="D84" s="24"/>
      <c r="E84" s="69" t="s">
        <v>47</v>
      </c>
      <c r="F84" s="25" t="s">
        <v>52</v>
      </c>
      <c r="G84" s="33" t="n">
        <v>451875</v>
      </c>
      <c r="H84" s="33"/>
      <c r="I84" s="22" t="n">
        <v>160</v>
      </c>
      <c r="J84" s="70" t="n">
        <v>3840</v>
      </c>
      <c r="K84" s="28" t="n">
        <v>18828.125</v>
      </c>
      <c r="L84" s="71" t="n">
        <v>0</v>
      </c>
      <c r="M84" s="28" t="n">
        <v>18828.125</v>
      </c>
      <c r="N84" s="28"/>
      <c r="O84" s="67" t="n">
        <v>0.430806109918338</v>
      </c>
      <c r="P84" s="28" t="n">
        <v>8111.27128830621</v>
      </c>
      <c r="Q84" s="71" t="n">
        <v>257.752703189449</v>
      </c>
      <c r="R84" s="28" t="n">
        <v>7853.51858511676</v>
      </c>
      <c r="S84" s="65" t="n">
        <v>101</v>
      </c>
      <c r="T84" s="31" t="n">
        <v>101</v>
      </c>
      <c r="U84" s="31" t="n">
        <v>7</v>
      </c>
      <c r="V84" s="31"/>
      <c r="W84" s="33" t="n">
        <v>115058.98</v>
      </c>
      <c r="X84" s="33"/>
      <c r="Y84" s="66" t="n">
        <v>1696557</v>
      </c>
      <c r="Z84" s="31" t="n">
        <v>11505897</v>
      </c>
      <c r="AA84" s="28" t="n">
        <v>16965.5670248644</v>
      </c>
      <c r="AB84" s="28"/>
      <c r="AC84" s="28" t="n">
        <v>7853.51853776795</v>
      </c>
      <c r="AD84" s="67" t="n">
        <v>0.462909287161342</v>
      </c>
      <c r="AE84" s="24"/>
    </row>
    <row r="85" customFormat="false" ht="24.3" hidden="false" customHeight="true" outlineLevel="0" collapsed="false">
      <c r="A85" s="25"/>
      <c r="B85" s="24"/>
      <c r="C85" s="68"/>
      <c r="D85" s="24"/>
      <c r="E85" s="69" t="s">
        <v>47</v>
      </c>
      <c r="F85" s="25" t="s">
        <v>53</v>
      </c>
      <c r="G85" s="33" t="n">
        <v>3394636.1</v>
      </c>
      <c r="H85" s="33"/>
      <c r="I85" s="22" t="n">
        <v>480</v>
      </c>
      <c r="J85" s="70" t="n">
        <v>3840</v>
      </c>
      <c r="K85" s="28" t="n">
        <v>424329.5125</v>
      </c>
      <c r="L85" s="71" t="n">
        <v>0</v>
      </c>
      <c r="M85" s="28" t="n">
        <v>424329.5125</v>
      </c>
      <c r="N85" s="28"/>
      <c r="O85" s="67" t="n">
        <v>0.337949095956067</v>
      </c>
      <c r="P85" s="28" t="n">
        <v>143401.775136854</v>
      </c>
      <c r="Q85" s="71" t="n">
        <v>4556.89297890664</v>
      </c>
      <c r="R85" s="28" t="n">
        <v>138844.882157947</v>
      </c>
      <c r="S85" s="65" t="n">
        <v>110</v>
      </c>
      <c r="T85" s="31" t="n">
        <v>108</v>
      </c>
      <c r="U85" s="31" t="n">
        <v>5</v>
      </c>
      <c r="V85" s="31"/>
      <c r="W85" s="33" t="n">
        <v>957399.06</v>
      </c>
      <c r="X85" s="33"/>
      <c r="Y85" s="66" t="n">
        <v>25154317</v>
      </c>
      <c r="Z85" s="31" t="n">
        <v>95739907</v>
      </c>
      <c r="AA85" s="28" t="n">
        <v>251543.167792047</v>
      </c>
      <c r="AB85" s="28"/>
      <c r="AC85" s="28" t="n">
        <v>73371.75</v>
      </c>
      <c r="AD85" s="67" t="n">
        <v>0.29168651505835</v>
      </c>
      <c r="AE85" s="24"/>
    </row>
    <row r="86" customFormat="false" ht="16.8" hidden="false" customHeight="true" outlineLevel="0" collapsed="false">
      <c r="A86" s="25"/>
      <c r="B86" s="24"/>
      <c r="C86" s="68"/>
      <c r="D86" s="24"/>
      <c r="E86" s="69"/>
      <c r="F86" s="25"/>
      <c r="G86" s="38"/>
      <c r="H86" s="38"/>
      <c r="I86" s="25"/>
      <c r="J86" s="63"/>
      <c r="K86" s="41"/>
      <c r="L86" s="64"/>
      <c r="M86" s="41"/>
      <c r="N86" s="41"/>
      <c r="O86" s="64"/>
      <c r="P86" s="41"/>
      <c r="Q86" s="64"/>
      <c r="R86" s="41"/>
      <c r="S86" s="65" t="n">
        <v>110</v>
      </c>
      <c r="T86" s="31" t="n">
        <v>110</v>
      </c>
      <c r="U86" s="31" t="n">
        <v>1</v>
      </c>
      <c r="V86" s="31"/>
      <c r="W86" s="33" t="n">
        <v>747895.85</v>
      </c>
      <c r="X86" s="33"/>
      <c r="Y86" s="66" t="n">
        <v>18106</v>
      </c>
      <c r="Z86" s="31" t="n">
        <v>74789586</v>
      </c>
      <c r="AA86" s="28" t="n">
        <v>181.062975443129</v>
      </c>
      <c r="AB86" s="28"/>
      <c r="AC86" s="28" t="n">
        <v>55.6986253095674</v>
      </c>
      <c r="AD86" s="67" t="n">
        <v>0.307620181173164</v>
      </c>
      <c r="AE86" s="24"/>
    </row>
    <row r="87" customFormat="false" ht="16.8" hidden="false" customHeight="true" outlineLevel="0" collapsed="false">
      <c r="A87" s="25"/>
      <c r="B87" s="24"/>
      <c r="C87" s="68"/>
      <c r="D87" s="24"/>
      <c r="E87" s="69"/>
      <c r="F87" s="25"/>
      <c r="G87" s="38"/>
      <c r="H87" s="38"/>
      <c r="I87" s="25"/>
      <c r="J87" s="63"/>
      <c r="K87" s="41"/>
      <c r="L87" s="64"/>
      <c r="M87" s="41"/>
      <c r="N87" s="41"/>
      <c r="O87" s="64"/>
      <c r="P87" s="41"/>
      <c r="Q87" s="64"/>
      <c r="R87" s="41"/>
      <c r="S87" s="65" t="n">
        <v>110</v>
      </c>
      <c r="T87" s="31" t="n">
        <v>111</v>
      </c>
      <c r="U87" s="31" t="n">
        <v>1</v>
      </c>
      <c r="V87" s="31"/>
      <c r="W87" s="33" t="n">
        <v>618665.31</v>
      </c>
      <c r="X87" s="33"/>
      <c r="Y87" s="66" t="n">
        <v>20622178</v>
      </c>
      <c r="Z87" s="31" t="n">
        <v>61866530</v>
      </c>
      <c r="AA87" s="28" t="n">
        <v>206221.783031575</v>
      </c>
      <c r="AB87" s="28"/>
      <c r="AC87" s="28" t="n">
        <v>65417.43</v>
      </c>
      <c r="AD87" s="67" t="n">
        <v>0.317218816743446</v>
      </c>
      <c r="AE87" s="24"/>
    </row>
    <row r="88" customFormat="false" ht="24.3" hidden="false" customHeight="true" outlineLevel="0" collapsed="false">
      <c r="A88" s="25"/>
      <c r="B88" s="24"/>
      <c r="C88" s="68"/>
      <c r="D88" s="24"/>
      <c r="E88" s="69" t="s">
        <v>47</v>
      </c>
      <c r="F88" s="25" t="s">
        <v>53</v>
      </c>
      <c r="G88" s="33" t="n">
        <v>3394636.1</v>
      </c>
      <c r="H88" s="33"/>
      <c r="I88" s="22" t="n">
        <v>160</v>
      </c>
      <c r="J88" s="70" t="n">
        <v>3840</v>
      </c>
      <c r="K88" s="28" t="n">
        <v>141443.170833333</v>
      </c>
      <c r="L88" s="71" t="n">
        <v>0</v>
      </c>
      <c r="M88" s="28" t="n">
        <v>141443.170833333</v>
      </c>
      <c r="N88" s="28"/>
      <c r="O88" s="67" t="n">
        <v>0.337949095956067</v>
      </c>
      <c r="P88" s="28" t="n">
        <v>47800.5917122846</v>
      </c>
      <c r="Q88" s="71" t="n">
        <v>1518.96432630221</v>
      </c>
      <c r="R88" s="28" t="n">
        <v>46281.6273859824</v>
      </c>
      <c r="S88" s="65" t="n">
        <v>110</v>
      </c>
      <c r="T88" s="31" t="n">
        <v>110</v>
      </c>
      <c r="U88" s="31" t="n">
        <v>1</v>
      </c>
      <c r="V88" s="31"/>
      <c r="W88" s="33" t="n">
        <v>747895.85</v>
      </c>
      <c r="X88" s="33"/>
      <c r="Y88" s="66" t="n">
        <v>1397776</v>
      </c>
      <c r="Z88" s="31" t="n">
        <v>74789586</v>
      </c>
      <c r="AA88" s="28" t="n">
        <v>13977.7565425057</v>
      </c>
      <c r="AB88" s="28"/>
      <c r="AC88" s="28" t="n">
        <v>4299.84</v>
      </c>
      <c r="AD88" s="67" t="n">
        <v>0.307620181173164</v>
      </c>
      <c r="AE88" s="24"/>
    </row>
    <row r="89" customFormat="false" ht="16.8" hidden="false" customHeight="true" outlineLevel="0" collapsed="false">
      <c r="A89" s="25"/>
      <c r="B89" s="24"/>
      <c r="C89" s="68"/>
      <c r="D89" s="24"/>
      <c r="E89" s="69"/>
      <c r="F89" s="25"/>
      <c r="G89" s="38"/>
      <c r="H89" s="38"/>
      <c r="I89" s="25"/>
      <c r="J89" s="63"/>
      <c r="K89" s="41"/>
      <c r="L89" s="64"/>
      <c r="M89" s="41"/>
      <c r="N89" s="41"/>
      <c r="O89" s="64"/>
      <c r="P89" s="41"/>
      <c r="Q89" s="64"/>
      <c r="R89" s="41"/>
      <c r="S89" s="65" t="n">
        <v>110</v>
      </c>
      <c r="T89" s="31" t="n">
        <v>113</v>
      </c>
      <c r="U89" s="31" t="n">
        <v>8</v>
      </c>
      <c r="V89" s="31"/>
      <c r="W89" s="33" t="n">
        <v>5033.46</v>
      </c>
      <c r="X89" s="33"/>
      <c r="Y89" s="66" t="n">
        <v>167784</v>
      </c>
      <c r="Z89" s="31" t="n">
        <v>503344</v>
      </c>
      <c r="AA89" s="28" t="n">
        <v>1677.8427822285</v>
      </c>
      <c r="AB89" s="28"/>
      <c r="AC89" s="28" t="n">
        <v>490.98</v>
      </c>
      <c r="AD89" s="67" t="n">
        <v>0.292625748491098</v>
      </c>
      <c r="AE89" s="24"/>
    </row>
    <row r="90" customFormat="false" ht="16.8" hidden="false" customHeight="true" outlineLevel="0" collapsed="false">
      <c r="A90" s="25"/>
      <c r="B90" s="24"/>
      <c r="C90" s="68"/>
      <c r="D90" s="24"/>
      <c r="E90" s="69"/>
      <c r="F90" s="25"/>
      <c r="G90" s="38"/>
      <c r="H90" s="38"/>
      <c r="I90" s="25"/>
      <c r="J90" s="63"/>
      <c r="K90" s="41"/>
      <c r="L90" s="64"/>
      <c r="M90" s="41"/>
      <c r="N90" s="41"/>
      <c r="O90" s="64"/>
      <c r="P90" s="41"/>
      <c r="Q90" s="64"/>
      <c r="R90" s="41"/>
      <c r="S90" s="65" t="n">
        <v>110</v>
      </c>
      <c r="T90" s="31" t="n">
        <v>113</v>
      </c>
      <c r="U90" s="31" t="n">
        <v>7</v>
      </c>
      <c r="V90" s="31"/>
      <c r="W90" s="33" t="n">
        <v>256705.46</v>
      </c>
      <c r="X90" s="33"/>
      <c r="Y90" s="66" t="n">
        <v>11871990</v>
      </c>
      <c r="Z90" s="31" t="n">
        <v>25670546</v>
      </c>
      <c r="AA90" s="28" t="n">
        <v>118719.89806846</v>
      </c>
      <c r="AB90" s="28"/>
      <c r="AC90" s="28" t="n">
        <v>40112.53</v>
      </c>
      <c r="AD90" s="67" t="n">
        <v>0.337875374327471</v>
      </c>
      <c r="AE90" s="24"/>
    </row>
    <row r="91" customFormat="false" ht="16.8" hidden="false" customHeight="true" outlineLevel="0" collapsed="false">
      <c r="A91" s="25"/>
      <c r="B91" s="24"/>
      <c r="C91" s="68"/>
      <c r="D91" s="24"/>
      <c r="E91" s="69"/>
      <c r="F91" s="25"/>
      <c r="G91" s="38"/>
      <c r="H91" s="38"/>
      <c r="I91" s="25"/>
      <c r="J91" s="63"/>
      <c r="K91" s="41"/>
      <c r="L91" s="64"/>
      <c r="M91" s="41"/>
      <c r="N91" s="41"/>
      <c r="O91" s="64"/>
      <c r="P91" s="41"/>
      <c r="Q91" s="64"/>
      <c r="R91" s="41"/>
      <c r="S91" s="65" t="n">
        <v>110</v>
      </c>
      <c r="T91" s="31" t="n">
        <v>112</v>
      </c>
      <c r="U91" s="31" t="n">
        <v>1</v>
      </c>
      <c r="V91" s="31"/>
      <c r="W91" s="33" t="n">
        <v>10772.02</v>
      </c>
      <c r="X91" s="33"/>
      <c r="Y91" s="66" t="n">
        <v>359068</v>
      </c>
      <c r="Z91" s="31" t="n">
        <v>1077203</v>
      </c>
      <c r="AA91" s="28" t="n">
        <v>3590.67655891035</v>
      </c>
      <c r="AB91" s="28"/>
      <c r="AC91" s="28" t="n">
        <v>1378.28</v>
      </c>
      <c r="AD91" s="67" t="n">
        <v>0.383849666598281</v>
      </c>
      <c r="AE91" s="24"/>
    </row>
    <row r="92" customFormat="false" ht="24.3" hidden="false" customHeight="true" outlineLevel="0" collapsed="false">
      <c r="A92" s="25"/>
      <c r="B92" s="24"/>
      <c r="C92" s="68"/>
      <c r="D92" s="24"/>
      <c r="E92" s="69" t="s">
        <v>47</v>
      </c>
      <c r="F92" s="25" t="s">
        <v>54</v>
      </c>
      <c r="G92" s="33" t="n">
        <v>117500</v>
      </c>
      <c r="H92" s="33"/>
      <c r="I92" s="22" t="n">
        <v>480</v>
      </c>
      <c r="J92" s="70" t="n">
        <v>3840</v>
      </c>
      <c r="K92" s="28" t="n">
        <v>14687.5</v>
      </c>
      <c r="L92" s="71" t="n">
        <v>0</v>
      </c>
      <c r="M92" s="28" t="n">
        <v>14687.5</v>
      </c>
      <c r="N92" s="28"/>
      <c r="O92" s="67" t="n">
        <v>0.523863896271249</v>
      </c>
      <c r="P92" s="28" t="n">
        <v>7694.25097648396</v>
      </c>
      <c r="Q92" s="71" t="n">
        <v>244.501005787581</v>
      </c>
      <c r="R92" s="28" t="n">
        <v>7449.74997069638</v>
      </c>
      <c r="S92" s="65" t="n">
        <v>101</v>
      </c>
      <c r="T92" s="31" t="n">
        <v>101</v>
      </c>
      <c r="U92" s="31" t="n">
        <v>7</v>
      </c>
      <c r="V92" s="31"/>
      <c r="W92" s="33" t="n">
        <v>115058.98</v>
      </c>
      <c r="X92" s="33"/>
      <c r="Y92" s="66" t="n">
        <v>1609333</v>
      </c>
      <c r="Z92" s="31" t="n">
        <v>11505897</v>
      </c>
      <c r="AA92" s="28" t="n">
        <v>16093.3263266382</v>
      </c>
      <c r="AB92" s="28"/>
      <c r="AC92" s="28" t="n">
        <v>7449.75021791895</v>
      </c>
      <c r="AD92" s="67" t="n">
        <v>0.462909287161342</v>
      </c>
      <c r="AE92" s="24"/>
    </row>
    <row r="93" customFormat="false" ht="24.3" hidden="false" customHeight="true" outlineLevel="0" collapsed="false">
      <c r="A93" s="25"/>
      <c r="B93" s="24"/>
      <c r="C93" s="68"/>
      <c r="D93" s="24"/>
      <c r="E93" s="69" t="s">
        <v>47</v>
      </c>
      <c r="F93" s="25" t="s">
        <v>54</v>
      </c>
      <c r="G93" s="33" t="n">
        <v>117500</v>
      </c>
      <c r="H93" s="33"/>
      <c r="I93" s="22" t="n">
        <v>160</v>
      </c>
      <c r="J93" s="70" t="n">
        <v>3840</v>
      </c>
      <c r="K93" s="28" t="n">
        <v>4895.83333333333</v>
      </c>
      <c r="L93" s="71" t="n">
        <v>0</v>
      </c>
      <c r="M93" s="28" t="n">
        <v>4895.83333333333</v>
      </c>
      <c r="N93" s="28"/>
      <c r="O93" s="67" t="n">
        <v>0.523863896271249</v>
      </c>
      <c r="P93" s="28" t="n">
        <v>2564.75032549465</v>
      </c>
      <c r="Q93" s="71" t="n">
        <v>81.5003352625272</v>
      </c>
      <c r="R93" s="28" t="n">
        <v>2483.24999023213</v>
      </c>
      <c r="S93" s="65" t="n">
        <v>101</v>
      </c>
      <c r="T93" s="31" t="n">
        <v>101</v>
      </c>
      <c r="U93" s="31" t="n">
        <v>7</v>
      </c>
      <c r="V93" s="31"/>
      <c r="W93" s="33" t="n">
        <v>115058.98</v>
      </c>
      <c r="X93" s="33"/>
      <c r="Y93" s="66" t="n">
        <v>536444</v>
      </c>
      <c r="Z93" s="31" t="n">
        <v>11505897</v>
      </c>
      <c r="AA93" s="28" t="n">
        <v>5364.4421088794</v>
      </c>
      <c r="AB93" s="28"/>
      <c r="AC93" s="28" t="n">
        <v>2483.25007263965</v>
      </c>
      <c r="AD93" s="67" t="n">
        <v>0.462909287161342</v>
      </c>
      <c r="AE93" s="24"/>
    </row>
    <row r="94" customFormat="false" ht="24.3" hidden="false" customHeight="true" outlineLevel="0" collapsed="false">
      <c r="A94" s="25"/>
      <c r="B94" s="24"/>
      <c r="C94" s="68"/>
      <c r="D94" s="24"/>
      <c r="E94" s="69" t="s">
        <v>47</v>
      </c>
      <c r="F94" s="25" t="s">
        <v>55</v>
      </c>
      <c r="G94" s="33" t="n">
        <v>44125</v>
      </c>
      <c r="H94" s="33"/>
      <c r="I94" s="22" t="n">
        <v>480</v>
      </c>
      <c r="J94" s="70" t="n">
        <v>3840</v>
      </c>
      <c r="K94" s="28" t="n">
        <v>5515.625</v>
      </c>
      <c r="L94" s="71" t="n">
        <v>0</v>
      </c>
      <c r="M94" s="28" t="n">
        <v>5515.625</v>
      </c>
      <c r="N94" s="28"/>
      <c r="O94" s="67" t="n">
        <v>0.293085620647498</v>
      </c>
      <c r="P94" s="28" t="n">
        <v>1616.55037638386</v>
      </c>
      <c r="Q94" s="71" t="n">
        <v>51.3692878150386</v>
      </c>
      <c r="R94" s="28" t="n">
        <v>1565.18108856882</v>
      </c>
      <c r="S94" s="65" t="n">
        <v>109</v>
      </c>
      <c r="T94" s="31" t="n">
        <v>101</v>
      </c>
      <c r="U94" s="31" t="n">
        <v>7</v>
      </c>
      <c r="V94" s="31"/>
      <c r="W94" s="33" t="n">
        <v>115058.98</v>
      </c>
      <c r="X94" s="33"/>
      <c r="Y94" s="66" t="n">
        <v>338118</v>
      </c>
      <c r="Z94" s="31" t="n">
        <v>11505897</v>
      </c>
      <c r="AA94" s="28" t="n">
        <v>3381.18299597837</v>
      </c>
      <c r="AB94" s="28"/>
      <c r="AC94" s="28" t="n">
        <v>1565.18101043039</v>
      </c>
      <c r="AD94" s="67" t="n">
        <v>0.462909287161342</v>
      </c>
      <c r="AE94" s="24"/>
    </row>
    <row r="95" customFormat="false" ht="24.3" hidden="false" customHeight="true" outlineLevel="0" collapsed="false">
      <c r="A95" s="25"/>
      <c r="B95" s="24"/>
      <c r="C95" s="68"/>
      <c r="D95" s="24"/>
      <c r="E95" s="69" t="s">
        <v>47</v>
      </c>
      <c r="F95" s="25" t="s">
        <v>55</v>
      </c>
      <c r="G95" s="33" t="n">
        <v>44125</v>
      </c>
      <c r="H95" s="33"/>
      <c r="I95" s="22" t="n">
        <v>160</v>
      </c>
      <c r="J95" s="70" t="n">
        <v>3840</v>
      </c>
      <c r="K95" s="28" t="n">
        <v>1838.54166666667</v>
      </c>
      <c r="L95" s="71" t="n">
        <v>0</v>
      </c>
      <c r="M95" s="28" t="n">
        <v>1838.54166666667</v>
      </c>
      <c r="N95" s="28"/>
      <c r="O95" s="67" t="n">
        <v>0.293085620647498</v>
      </c>
      <c r="P95" s="28" t="n">
        <v>538.850125461285</v>
      </c>
      <c r="Q95" s="71" t="n">
        <v>17.1230959383462</v>
      </c>
      <c r="R95" s="28" t="n">
        <v>521.727029522939</v>
      </c>
      <c r="S95" s="65" t="n">
        <v>109</v>
      </c>
      <c r="T95" s="31" t="n">
        <v>101</v>
      </c>
      <c r="U95" s="31" t="n">
        <v>7</v>
      </c>
      <c r="V95" s="31"/>
      <c r="W95" s="33" t="n">
        <v>115058.98</v>
      </c>
      <c r="X95" s="33"/>
      <c r="Y95" s="66" t="n">
        <v>112706</v>
      </c>
      <c r="Z95" s="31" t="n">
        <v>11505897</v>
      </c>
      <c r="AA95" s="28" t="n">
        <v>1127.06099865946</v>
      </c>
      <c r="AB95" s="28"/>
      <c r="AC95" s="28" t="n">
        <v>521.727003476798</v>
      </c>
      <c r="AD95" s="67" t="n">
        <v>0.462909287161342</v>
      </c>
      <c r="AE95" s="24"/>
    </row>
    <row r="96" customFormat="false" ht="24.3" hidden="false" customHeight="true" outlineLevel="0" collapsed="false">
      <c r="A96" s="25"/>
      <c r="B96" s="24"/>
      <c r="C96" s="68"/>
      <c r="D96" s="24"/>
      <c r="E96" s="69" t="s">
        <v>47</v>
      </c>
      <c r="F96" s="25" t="s">
        <v>56</v>
      </c>
      <c r="G96" s="33" t="n">
        <v>1748875</v>
      </c>
      <c r="H96" s="33"/>
      <c r="I96" s="22" t="n">
        <v>480</v>
      </c>
      <c r="J96" s="70" t="n">
        <v>3840</v>
      </c>
      <c r="K96" s="28" t="n">
        <v>218609.375</v>
      </c>
      <c r="L96" s="71" t="n">
        <v>0</v>
      </c>
      <c r="M96" s="28" t="n">
        <v>218609.375</v>
      </c>
      <c r="N96" s="28"/>
      <c r="O96" s="67" t="n">
        <v>0.294157976725295</v>
      </c>
      <c r="P96" s="28" t="n">
        <v>64305.6914431812</v>
      </c>
      <c r="Q96" s="71" t="n">
        <v>2043.44858047619</v>
      </c>
      <c r="R96" s="28" t="n">
        <v>62262.242862705</v>
      </c>
      <c r="S96" s="65" t="n">
        <v>108</v>
      </c>
      <c r="T96" s="31" t="n">
        <v>108</v>
      </c>
      <c r="U96" s="31" t="n">
        <v>5</v>
      </c>
      <c r="V96" s="31"/>
      <c r="W96" s="33" t="n">
        <v>957399.06</v>
      </c>
      <c r="X96" s="33"/>
      <c r="Y96" s="66" t="n">
        <v>4679569</v>
      </c>
      <c r="Z96" s="31" t="n">
        <v>95739907</v>
      </c>
      <c r="AA96" s="28" t="n">
        <v>46795.6939661697</v>
      </c>
      <c r="AB96" s="28"/>
      <c r="AC96" s="28" t="n">
        <v>13649.6728927291</v>
      </c>
      <c r="AD96" s="67" t="n">
        <v>0.29168651505835</v>
      </c>
      <c r="AE96" s="24"/>
    </row>
    <row r="97" customFormat="false" ht="16.8" hidden="false" customHeight="true" outlineLevel="0" collapsed="false">
      <c r="A97" s="25"/>
      <c r="B97" s="24"/>
      <c r="C97" s="68"/>
      <c r="D97" s="24"/>
      <c r="E97" s="69"/>
      <c r="F97" s="25"/>
      <c r="G97" s="38"/>
      <c r="H97" s="38"/>
      <c r="I97" s="25"/>
      <c r="J97" s="63"/>
      <c r="K97" s="41"/>
      <c r="L97" s="64"/>
      <c r="M97" s="41"/>
      <c r="N97" s="41"/>
      <c r="O97" s="64"/>
      <c r="P97" s="41"/>
      <c r="Q97" s="64"/>
      <c r="R97" s="41"/>
      <c r="S97" s="65" t="n">
        <v>108</v>
      </c>
      <c r="T97" s="31" t="n">
        <v>109</v>
      </c>
      <c r="U97" s="31" t="n">
        <v>1</v>
      </c>
      <c r="V97" s="31"/>
      <c r="W97" s="33" t="n">
        <v>492642.37</v>
      </c>
      <c r="X97" s="33"/>
      <c r="Y97" s="66" t="n">
        <v>16421411</v>
      </c>
      <c r="Z97" s="31" t="n">
        <v>49264236</v>
      </c>
      <c r="AA97" s="28" t="n">
        <v>164214.114624165</v>
      </c>
      <c r="AB97" s="28"/>
      <c r="AC97" s="28" t="n">
        <v>48612.57</v>
      </c>
      <c r="AD97" s="67" t="n">
        <v>0.296031617691689</v>
      </c>
      <c r="AE97" s="24"/>
    </row>
    <row r="98" customFormat="false" ht="24.3" hidden="false" customHeight="true" outlineLevel="0" collapsed="false">
      <c r="A98" s="25"/>
      <c r="B98" s="24"/>
      <c r="C98" s="68"/>
      <c r="D98" s="24"/>
      <c r="E98" s="69" t="s">
        <v>47</v>
      </c>
      <c r="F98" s="25" t="s">
        <v>56</v>
      </c>
      <c r="G98" s="33" t="n">
        <v>1748875</v>
      </c>
      <c r="H98" s="33"/>
      <c r="I98" s="22" t="n">
        <v>160</v>
      </c>
      <c r="J98" s="70" t="n">
        <v>3840</v>
      </c>
      <c r="K98" s="28" t="n">
        <v>72869.7916666667</v>
      </c>
      <c r="L98" s="71" t="n">
        <v>0</v>
      </c>
      <c r="M98" s="28" t="n">
        <v>72869.7916666667</v>
      </c>
      <c r="N98" s="28"/>
      <c r="O98" s="67" t="n">
        <v>0.294157976725295</v>
      </c>
      <c r="P98" s="28" t="n">
        <v>21435.2304810604</v>
      </c>
      <c r="Q98" s="71" t="n">
        <v>681.149526825396</v>
      </c>
      <c r="R98" s="28" t="n">
        <v>20754.080954235</v>
      </c>
      <c r="S98" s="65" t="n">
        <v>108</v>
      </c>
      <c r="T98" s="31" t="n">
        <v>114</v>
      </c>
      <c r="U98" s="31" t="n">
        <v>1</v>
      </c>
      <c r="V98" s="31"/>
      <c r="W98" s="33" t="n">
        <v>178231.37</v>
      </c>
      <c r="X98" s="33"/>
      <c r="Y98" s="66" t="n">
        <v>4512987</v>
      </c>
      <c r="Z98" s="31" t="n">
        <v>17823137</v>
      </c>
      <c r="AA98" s="28" t="n">
        <v>45129.8730560809</v>
      </c>
      <c r="AB98" s="28"/>
      <c r="AC98" s="28" t="n">
        <v>20754.080964243</v>
      </c>
      <c r="AD98" s="67" t="n">
        <v>0.459874569965062</v>
      </c>
      <c r="AE98" s="24"/>
    </row>
    <row r="99" customFormat="false" ht="24.3" hidden="false" customHeight="true" outlineLevel="0" collapsed="false">
      <c r="A99" s="25"/>
      <c r="B99" s="24"/>
      <c r="C99" s="68"/>
      <c r="D99" s="24"/>
      <c r="E99" s="69" t="s">
        <v>47</v>
      </c>
      <c r="F99" s="25" t="s">
        <v>57</v>
      </c>
      <c r="G99" s="33" t="n">
        <v>941020.11</v>
      </c>
      <c r="H99" s="33"/>
      <c r="I99" s="22" t="n">
        <v>480</v>
      </c>
      <c r="J99" s="70" t="n">
        <v>3840</v>
      </c>
      <c r="K99" s="28" t="n">
        <v>117627.51375</v>
      </c>
      <c r="L99" s="71" t="n">
        <v>0</v>
      </c>
      <c r="M99" s="28" t="n">
        <v>117627.51375</v>
      </c>
      <c r="N99" s="28"/>
      <c r="O99" s="67" t="n">
        <v>0.312251996510062</v>
      </c>
      <c r="P99" s="28" t="n">
        <v>36729.4260129523</v>
      </c>
      <c r="Q99" s="71" t="n">
        <v>1167.15475354446</v>
      </c>
      <c r="R99" s="28" t="n">
        <v>35562.2712594078</v>
      </c>
      <c r="S99" s="65" t="n">
        <v>106</v>
      </c>
      <c r="T99" s="31" t="n">
        <v>113</v>
      </c>
      <c r="U99" s="31" t="n">
        <v>7</v>
      </c>
      <c r="V99" s="31"/>
      <c r="W99" s="33" t="n">
        <v>256705.46</v>
      </c>
      <c r="X99" s="33"/>
      <c r="Y99" s="66" t="n">
        <v>10525263</v>
      </c>
      <c r="Z99" s="31" t="n">
        <v>25670546</v>
      </c>
      <c r="AA99" s="28" t="n">
        <v>105252.628786737</v>
      </c>
      <c r="AB99" s="28"/>
      <c r="AC99" s="28" t="n">
        <v>35562.271350269</v>
      </c>
      <c r="AD99" s="67" t="n">
        <v>0.337875374327471</v>
      </c>
      <c r="AE99" s="24"/>
    </row>
    <row r="100" customFormat="false" ht="24.3" hidden="false" customHeight="true" outlineLevel="0" collapsed="false">
      <c r="A100" s="25"/>
      <c r="B100" s="24"/>
      <c r="C100" s="68"/>
      <c r="D100" s="24"/>
      <c r="E100" s="69" t="s">
        <v>47</v>
      </c>
      <c r="F100" s="25" t="s">
        <v>57</v>
      </c>
      <c r="G100" s="33" t="n">
        <v>941020.11</v>
      </c>
      <c r="H100" s="33"/>
      <c r="I100" s="22" t="n">
        <v>160</v>
      </c>
      <c r="J100" s="55" t="n">
        <v>3840</v>
      </c>
      <c r="K100" s="28" t="n">
        <v>39209.17125</v>
      </c>
      <c r="L100" s="56" t="n">
        <v>0</v>
      </c>
      <c r="M100" s="28" t="n">
        <v>39209.17125</v>
      </c>
      <c r="N100" s="28"/>
      <c r="O100" s="57" t="n">
        <v>0.312251996510062</v>
      </c>
      <c r="P100" s="28" t="n">
        <v>12243.1420043174</v>
      </c>
      <c r="Q100" s="56" t="n">
        <v>389.051584514822</v>
      </c>
      <c r="R100" s="28" t="n">
        <v>11854.0904198026</v>
      </c>
      <c r="S100" s="58" t="n">
        <v>106</v>
      </c>
      <c r="T100" s="31" t="n">
        <v>101</v>
      </c>
      <c r="U100" s="31" t="n">
        <v>7</v>
      </c>
      <c r="V100" s="31"/>
      <c r="W100" s="33" t="n">
        <v>115058.98</v>
      </c>
      <c r="X100" s="33"/>
      <c r="Y100" s="59" t="n">
        <v>2238771</v>
      </c>
      <c r="Z100" s="31" t="n">
        <v>11505897</v>
      </c>
      <c r="AA100" s="28" t="n">
        <v>22387.7124253675</v>
      </c>
      <c r="AB100" s="28"/>
      <c r="AC100" s="28" t="n">
        <v>10363.48</v>
      </c>
      <c r="AD100" s="57" t="n">
        <v>0.462909287161342</v>
      </c>
      <c r="AE100" s="24"/>
    </row>
    <row r="101" customFormat="false" ht="16.8" hidden="false" customHeight="true" outlineLevel="0" collapsed="false">
      <c r="A101" s="25"/>
      <c r="B101" s="24"/>
      <c r="C101" s="24"/>
      <c r="D101" s="24"/>
      <c r="E101" s="25"/>
      <c r="F101" s="25"/>
      <c r="G101" s="38"/>
      <c r="H101" s="38"/>
      <c r="I101" s="25"/>
      <c r="J101" s="39"/>
      <c r="K101" s="41"/>
      <c r="L101" s="41"/>
      <c r="M101" s="41"/>
      <c r="N101" s="41"/>
      <c r="O101" s="41"/>
      <c r="P101" s="41"/>
      <c r="Q101" s="41"/>
      <c r="R101" s="41"/>
      <c r="S101" s="22" t="n">
        <v>106</v>
      </c>
      <c r="T101" s="31" t="n">
        <v>114</v>
      </c>
      <c r="U101" s="31" t="n">
        <v>1</v>
      </c>
      <c r="V101" s="31"/>
      <c r="W101" s="33" t="n">
        <v>178231.37</v>
      </c>
      <c r="X101" s="33"/>
      <c r="Y101" s="31" t="n">
        <v>324134</v>
      </c>
      <c r="Z101" s="31" t="n">
        <v>17823137</v>
      </c>
      <c r="AA101" s="28" t="n">
        <v>3241.34132966499</v>
      </c>
      <c r="AB101" s="28"/>
      <c r="AC101" s="28" t="n">
        <v>1490.61045008967</v>
      </c>
      <c r="AD101" s="30" t="n">
        <v>0.459874569965062</v>
      </c>
      <c r="AE101" s="24"/>
    </row>
    <row r="102" customFormat="false" ht="25.05" hidden="false" customHeight="true" outlineLevel="0" collapsed="false">
      <c r="A102" s="51"/>
      <c r="B102" s="45"/>
      <c r="C102" s="44"/>
      <c r="D102" s="45"/>
      <c r="E102" s="43"/>
      <c r="F102" s="43"/>
      <c r="G102" s="46"/>
      <c r="H102" s="46"/>
      <c r="I102" s="47" t="s">
        <v>58</v>
      </c>
      <c r="J102" s="47"/>
      <c r="K102" s="49" t="n">
        <v>1713005.20166667</v>
      </c>
      <c r="L102" s="48" t="n">
        <v>0</v>
      </c>
      <c r="M102" s="48" t="n">
        <v>1713005.20166667</v>
      </c>
      <c r="N102" s="48"/>
      <c r="O102" s="50"/>
      <c r="P102" s="48" t="n">
        <v>589628.665975823</v>
      </c>
      <c r="Q102" s="48" t="n">
        <v>18736.6908504663</v>
      </c>
      <c r="R102" s="48" t="n">
        <v>570891.975125357</v>
      </c>
      <c r="S102" s="43"/>
      <c r="T102" s="43"/>
      <c r="U102" s="43"/>
      <c r="V102" s="43"/>
      <c r="W102" s="46"/>
      <c r="X102" s="46"/>
      <c r="Y102" s="43"/>
      <c r="Z102" s="52"/>
      <c r="AA102" s="48" t="n">
        <v>1689381.41633912</v>
      </c>
      <c r="AB102" s="48"/>
      <c r="AC102" s="48" t="n">
        <v>570892.058887391</v>
      </c>
      <c r="AD102" s="53"/>
      <c r="AE102" s="53"/>
    </row>
    <row r="103" customFormat="false" ht="23.55" hidden="false" customHeight="true" outlineLevel="0" collapsed="false">
      <c r="A103" s="22" t="n">
        <v>5</v>
      </c>
      <c r="B103" s="73" t="s">
        <v>44</v>
      </c>
      <c r="C103" s="24" t="s">
        <v>63</v>
      </c>
      <c r="D103" s="60" t="s">
        <v>46</v>
      </c>
      <c r="E103" s="25" t="s">
        <v>47</v>
      </c>
      <c r="F103" s="54" t="s">
        <v>48</v>
      </c>
      <c r="G103" s="26" t="n">
        <v>303250</v>
      </c>
      <c r="H103" s="26"/>
      <c r="I103" s="58" t="n">
        <v>160</v>
      </c>
      <c r="J103" s="27" t="n">
        <v>3840</v>
      </c>
      <c r="K103" s="56" t="n">
        <v>12635.4166666667</v>
      </c>
      <c r="L103" s="28" t="n">
        <v>0</v>
      </c>
      <c r="M103" s="29" t="n">
        <v>12635.4166666667</v>
      </c>
      <c r="N103" s="29"/>
      <c r="O103" s="30" t="n">
        <v>0.241141653935207</v>
      </c>
      <c r="P103" s="56" t="n">
        <v>3046.92527316048</v>
      </c>
      <c r="Q103" s="28" t="n">
        <v>96.8224582385237</v>
      </c>
      <c r="R103" s="56" t="n">
        <v>2950.10281492196</v>
      </c>
      <c r="S103" s="22" t="n">
        <v>105</v>
      </c>
      <c r="T103" s="59" t="n">
        <v>101</v>
      </c>
      <c r="U103" s="32" t="n">
        <v>4</v>
      </c>
      <c r="V103" s="32"/>
      <c r="W103" s="26" t="n">
        <v>25760.48</v>
      </c>
      <c r="X103" s="26"/>
      <c r="Y103" s="31" t="n">
        <v>588415</v>
      </c>
      <c r="Z103" s="59" t="n">
        <v>2576048</v>
      </c>
      <c r="AA103" s="29" t="n">
        <v>5884.15274401789</v>
      </c>
      <c r="AB103" s="29"/>
      <c r="AC103" s="56" t="n">
        <v>2950.12291404854</v>
      </c>
      <c r="AD103" s="30" t="n">
        <v>0.501367493739482</v>
      </c>
      <c r="AE103" s="68"/>
    </row>
    <row r="104" customFormat="false" ht="24.3" hidden="false" customHeight="true" outlineLevel="0" collapsed="false">
      <c r="A104" s="25"/>
      <c r="B104" s="60"/>
      <c r="C104" s="24"/>
      <c r="D104" s="60"/>
      <c r="E104" s="25" t="s">
        <v>47</v>
      </c>
      <c r="F104" s="54" t="s">
        <v>49</v>
      </c>
      <c r="G104" s="33" t="n">
        <v>2246375</v>
      </c>
      <c r="H104" s="33"/>
      <c r="I104" s="58" t="n">
        <v>160</v>
      </c>
      <c r="J104" s="27" t="n">
        <v>3840</v>
      </c>
      <c r="K104" s="56" t="n">
        <v>93598.9583333333</v>
      </c>
      <c r="L104" s="28" t="n">
        <v>0</v>
      </c>
      <c r="M104" s="28" t="n">
        <v>93598.9583333333</v>
      </c>
      <c r="N104" s="28"/>
      <c r="O104" s="30" t="n">
        <v>0.349922918198834</v>
      </c>
      <c r="P104" s="56" t="n">
        <v>32752.4206403711</v>
      </c>
      <c r="Q104" s="28" t="n">
        <v>1040.7770441884</v>
      </c>
      <c r="R104" s="56" t="n">
        <v>31711.6435961827</v>
      </c>
      <c r="S104" s="22" t="n">
        <v>105</v>
      </c>
      <c r="T104" s="59" t="n">
        <v>111</v>
      </c>
      <c r="U104" s="31" t="n">
        <v>1</v>
      </c>
      <c r="V104" s="31"/>
      <c r="W104" s="33" t="n">
        <v>618665.31</v>
      </c>
      <c r="X104" s="33"/>
      <c r="Y104" s="31" t="n">
        <v>3342930</v>
      </c>
      <c r="Z104" s="59" t="n">
        <v>61866530</v>
      </c>
      <c r="AA104" s="28" t="n">
        <v>33429.2970007295</v>
      </c>
      <c r="AB104" s="28"/>
      <c r="AC104" s="56" t="n">
        <v>10604.4020391366</v>
      </c>
      <c r="AD104" s="30" t="n">
        <v>0.317218816743446</v>
      </c>
      <c r="AE104" s="68"/>
    </row>
    <row r="105" customFormat="false" ht="16.8" hidden="false" customHeight="true" outlineLevel="0" collapsed="false">
      <c r="A105" s="25"/>
      <c r="B105" s="60"/>
      <c r="C105" s="24"/>
      <c r="D105" s="60"/>
      <c r="E105" s="25"/>
      <c r="F105" s="54"/>
      <c r="G105" s="38"/>
      <c r="H105" s="38"/>
      <c r="I105" s="54"/>
      <c r="J105" s="39"/>
      <c r="K105" s="40"/>
      <c r="L105" s="41"/>
      <c r="M105" s="41"/>
      <c r="N105" s="41"/>
      <c r="O105" s="41"/>
      <c r="P105" s="40"/>
      <c r="Q105" s="41"/>
      <c r="R105" s="40"/>
      <c r="S105" s="22" t="n">
        <v>105</v>
      </c>
      <c r="T105" s="35" t="n">
        <v>115</v>
      </c>
      <c r="U105" s="31" t="n">
        <v>5</v>
      </c>
      <c r="V105" s="31"/>
      <c r="W105" s="33" t="n">
        <v>49447.52</v>
      </c>
      <c r="X105" s="33"/>
      <c r="Y105" s="31" t="n">
        <v>1</v>
      </c>
      <c r="Z105" s="35" t="n">
        <v>1</v>
      </c>
      <c r="AA105" s="28" t="n">
        <v>49447.52</v>
      </c>
      <c r="AB105" s="28"/>
      <c r="AC105" s="34" t="n">
        <v>21107.24</v>
      </c>
      <c r="AD105" s="30" t="n">
        <v>0.426861448258679</v>
      </c>
      <c r="AE105" s="24"/>
    </row>
    <row r="106" customFormat="false" ht="24.3" hidden="false" customHeight="true" outlineLevel="0" collapsed="false">
      <c r="A106" s="25"/>
      <c r="B106" s="36"/>
      <c r="C106" s="24"/>
      <c r="D106" s="36"/>
      <c r="E106" s="25" t="s">
        <v>47</v>
      </c>
      <c r="F106" s="37" t="s">
        <v>50</v>
      </c>
      <c r="G106" s="33" t="n">
        <v>130750</v>
      </c>
      <c r="H106" s="33"/>
      <c r="I106" s="42" t="n">
        <v>160</v>
      </c>
      <c r="J106" s="27" t="n">
        <v>3840</v>
      </c>
      <c r="K106" s="34" t="n">
        <v>5447.91666666667</v>
      </c>
      <c r="L106" s="28" t="n">
        <v>0</v>
      </c>
      <c r="M106" s="28" t="n">
        <v>5447.91666666667</v>
      </c>
      <c r="N106" s="28"/>
      <c r="O106" s="30" t="n">
        <v>0.531985411121471</v>
      </c>
      <c r="P106" s="34" t="n">
        <v>2898.21218767218</v>
      </c>
      <c r="Q106" s="28" t="n">
        <v>92.0967872035142</v>
      </c>
      <c r="R106" s="34" t="n">
        <v>2806.11540046866</v>
      </c>
      <c r="S106" s="22" t="n">
        <v>102</v>
      </c>
      <c r="T106" s="35" t="n">
        <v>101</v>
      </c>
      <c r="U106" s="31" t="n">
        <v>4</v>
      </c>
      <c r="V106" s="31"/>
      <c r="W106" s="33" t="n">
        <v>25760.48</v>
      </c>
      <c r="X106" s="33"/>
      <c r="Y106" s="31" t="n">
        <v>559693</v>
      </c>
      <c r="Z106" s="35" t="n">
        <v>2576048</v>
      </c>
      <c r="AA106" s="28" t="n">
        <v>5596.92708442553</v>
      </c>
      <c r="AB106" s="28"/>
      <c r="AC106" s="34" t="n">
        <v>2806.11730496105</v>
      </c>
      <c r="AD106" s="30" t="n">
        <v>0.501367493739482</v>
      </c>
      <c r="AE106" s="24"/>
    </row>
    <row r="107" customFormat="false" ht="24.3" hidden="false" customHeight="true" outlineLevel="0" collapsed="false">
      <c r="A107" s="25"/>
      <c r="B107" s="36"/>
      <c r="C107" s="24"/>
      <c r="D107" s="36"/>
      <c r="E107" s="25" t="s">
        <v>47</v>
      </c>
      <c r="F107" s="37" t="s">
        <v>51</v>
      </c>
      <c r="G107" s="33" t="n">
        <v>899625</v>
      </c>
      <c r="H107" s="33"/>
      <c r="I107" s="42" t="n">
        <v>160</v>
      </c>
      <c r="J107" s="27" t="n">
        <v>3840</v>
      </c>
      <c r="K107" s="34" t="n">
        <v>37484.375</v>
      </c>
      <c r="L107" s="28" t="n">
        <v>0</v>
      </c>
      <c r="M107" s="28" t="n">
        <v>37484.375</v>
      </c>
      <c r="N107" s="28"/>
      <c r="O107" s="30" t="n">
        <v>0.42726529269402</v>
      </c>
      <c r="P107" s="34" t="n">
        <v>16015.7724558274</v>
      </c>
      <c r="Q107" s="28" t="n">
        <v>508.934850953391</v>
      </c>
      <c r="R107" s="34" t="n">
        <v>15506.837604874</v>
      </c>
      <c r="S107" s="22" t="n">
        <v>117</v>
      </c>
      <c r="T107" s="35" t="n">
        <v>113</v>
      </c>
      <c r="U107" s="31" t="n">
        <v>3</v>
      </c>
      <c r="V107" s="31"/>
      <c r="W107" s="33" t="n">
        <v>54810.45</v>
      </c>
      <c r="X107" s="33"/>
      <c r="Y107" s="31" t="n">
        <v>4607318</v>
      </c>
      <c r="Z107" s="35" t="n">
        <v>5481045</v>
      </c>
      <c r="AA107" s="28" t="n">
        <v>46073.1814407619</v>
      </c>
      <c r="AB107" s="28"/>
      <c r="AC107" s="34" t="n">
        <v>15506.8376053973</v>
      </c>
      <c r="AD107" s="30" t="n">
        <v>0.336569716274859</v>
      </c>
      <c r="AE107" s="24"/>
    </row>
    <row r="108" customFormat="false" ht="24.3" hidden="false" customHeight="true" outlineLevel="0" collapsed="false">
      <c r="A108" s="25"/>
      <c r="B108" s="36"/>
      <c r="C108" s="24"/>
      <c r="D108" s="36"/>
      <c r="E108" s="25" t="s">
        <v>47</v>
      </c>
      <c r="F108" s="37" t="s">
        <v>52</v>
      </c>
      <c r="G108" s="33" t="n">
        <v>451875</v>
      </c>
      <c r="H108" s="33"/>
      <c r="I108" s="42" t="n">
        <v>160</v>
      </c>
      <c r="J108" s="27" t="n">
        <v>3840</v>
      </c>
      <c r="K108" s="34" t="n">
        <v>18828.125</v>
      </c>
      <c r="L108" s="28" t="n">
        <v>0</v>
      </c>
      <c r="M108" s="28" t="n">
        <v>18828.125</v>
      </c>
      <c r="N108" s="28"/>
      <c r="O108" s="30" t="n">
        <v>0.430806109918338</v>
      </c>
      <c r="P108" s="34" t="n">
        <v>8111.27128830621</v>
      </c>
      <c r="Q108" s="28" t="n">
        <v>257.752703189449</v>
      </c>
      <c r="R108" s="34" t="n">
        <v>7853.51858511676</v>
      </c>
      <c r="S108" s="22" t="n">
        <v>101</v>
      </c>
      <c r="T108" s="35" t="n">
        <v>101</v>
      </c>
      <c r="U108" s="31" t="n">
        <v>4</v>
      </c>
      <c r="V108" s="31"/>
      <c r="W108" s="33" t="n">
        <v>25760.48</v>
      </c>
      <c r="X108" s="33"/>
      <c r="Y108" s="31" t="n">
        <v>828584</v>
      </c>
      <c r="Z108" s="35" t="n">
        <v>2576048</v>
      </c>
      <c r="AA108" s="28" t="n">
        <v>8285.8383358986</v>
      </c>
      <c r="AB108" s="28"/>
      <c r="AC108" s="34" t="n">
        <v>4154.25</v>
      </c>
      <c r="AD108" s="30" t="n">
        <v>0.501367493739482</v>
      </c>
      <c r="AE108" s="24"/>
    </row>
    <row r="109" customFormat="false" ht="16.8" hidden="false" customHeight="true" outlineLevel="0" collapsed="false">
      <c r="A109" s="25"/>
      <c r="B109" s="36"/>
      <c r="C109" s="24"/>
      <c r="D109" s="36"/>
      <c r="E109" s="25"/>
      <c r="F109" s="37"/>
      <c r="G109" s="38"/>
      <c r="H109" s="38"/>
      <c r="I109" s="37"/>
      <c r="J109" s="39"/>
      <c r="K109" s="40"/>
      <c r="L109" s="41"/>
      <c r="M109" s="41"/>
      <c r="N109" s="41"/>
      <c r="O109" s="41"/>
      <c r="P109" s="40"/>
      <c r="Q109" s="41"/>
      <c r="R109" s="40"/>
      <c r="S109" s="22" t="n">
        <v>101</v>
      </c>
      <c r="T109" s="35" t="n">
        <v>113</v>
      </c>
      <c r="U109" s="31" t="n">
        <v>8</v>
      </c>
      <c r="V109" s="31"/>
      <c r="W109" s="33" t="n">
        <v>5033.46</v>
      </c>
      <c r="X109" s="33"/>
      <c r="Y109" s="31" t="n">
        <v>41944</v>
      </c>
      <c r="Z109" s="35" t="n">
        <v>503344</v>
      </c>
      <c r="AA109" s="28" t="n">
        <v>419.443608885751</v>
      </c>
      <c r="AB109" s="28"/>
      <c r="AC109" s="34" t="n">
        <v>122.74</v>
      </c>
      <c r="AD109" s="30" t="n">
        <v>0.292625748491098</v>
      </c>
      <c r="AE109" s="24"/>
    </row>
    <row r="110" customFormat="false" ht="16.8" hidden="false" customHeight="true" outlineLevel="0" collapsed="false">
      <c r="A110" s="25"/>
      <c r="B110" s="36"/>
      <c r="C110" s="24"/>
      <c r="D110" s="36"/>
      <c r="E110" s="25"/>
      <c r="F110" s="37"/>
      <c r="G110" s="38"/>
      <c r="H110" s="38"/>
      <c r="I110" s="37"/>
      <c r="J110" s="39"/>
      <c r="K110" s="40"/>
      <c r="L110" s="41"/>
      <c r="M110" s="41"/>
      <c r="N110" s="41"/>
      <c r="O110" s="41"/>
      <c r="P110" s="40"/>
      <c r="Q110" s="41"/>
      <c r="R110" s="40"/>
      <c r="S110" s="22" t="n">
        <v>101</v>
      </c>
      <c r="T110" s="35" t="n">
        <v>113</v>
      </c>
      <c r="U110" s="31" t="n">
        <v>3</v>
      </c>
      <c r="V110" s="31"/>
      <c r="W110" s="33" t="n">
        <v>54810.45</v>
      </c>
      <c r="X110" s="33"/>
      <c r="Y110" s="31" t="n">
        <v>873727</v>
      </c>
      <c r="Z110" s="35" t="n">
        <v>5481045</v>
      </c>
      <c r="AA110" s="28" t="n">
        <v>8737.26855923806</v>
      </c>
      <c r="AB110" s="28"/>
      <c r="AC110" s="34" t="n">
        <v>2940.7</v>
      </c>
      <c r="AD110" s="30" t="n">
        <v>0.336569716274859</v>
      </c>
      <c r="AE110" s="24"/>
    </row>
    <row r="111" customFormat="false" ht="16.8" hidden="false" customHeight="true" outlineLevel="0" collapsed="false">
      <c r="A111" s="25"/>
      <c r="B111" s="36"/>
      <c r="C111" s="24"/>
      <c r="D111" s="36"/>
      <c r="E111" s="25"/>
      <c r="F111" s="37"/>
      <c r="G111" s="38"/>
      <c r="H111" s="38"/>
      <c r="I111" s="37"/>
      <c r="J111" s="39"/>
      <c r="K111" s="40"/>
      <c r="L111" s="41"/>
      <c r="M111" s="41"/>
      <c r="N111" s="41"/>
      <c r="O111" s="41"/>
      <c r="P111" s="40"/>
      <c r="Q111" s="41"/>
      <c r="R111" s="40"/>
      <c r="S111" s="22" t="n">
        <v>101</v>
      </c>
      <c r="T111" s="35" t="n">
        <v>112</v>
      </c>
      <c r="U111" s="31" t="n">
        <v>1</v>
      </c>
      <c r="V111" s="31"/>
      <c r="W111" s="33" t="n">
        <v>10772.02</v>
      </c>
      <c r="X111" s="33"/>
      <c r="Y111" s="31" t="n">
        <v>89767</v>
      </c>
      <c r="Z111" s="35" t="n">
        <v>1077203</v>
      </c>
      <c r="AA111" s="28" t="n">
        <v>897.669139727586</v>
      </c>
      <c r="AB111" s="28"/>
      <c r="AC111" s="34" t="n">
        <v>344.57</v>
      </c>
      <c r="AD111" s="30" t="n">
        <v>0.383849666598281</v>
      </c>
      <c r="AE111" s="24"/>
    </row>
    <row r="112" customFormat="false" ht="16.8" hidden="false" customHeight="true" outlineLevel="0" collapsed="false">
      <c r="A112" s="25"/>
      <c r="B112" s="36"/>
      <c r="C112" s="24"/>
      <c r="D112" s="36"/>
      <c r="E112" s="25"/>
      <c r="F112" s="37"/>
      <c r="G112" s="38"/>
      <c r="H112" s="38"/>
      <c r="I112" s="37"/>
      <c r="J112" s="39"/>
      <c r="K112" s="40"/>
      <c r="L112" s="41"/>
      <c r="M112" s="41"/>
      <c r="N112" s="41"/>
      <c r="O112" s="41"/>
      <c r="P112" s="40"/>
      <c r="Q112" s="41"/>
      <c r="R112" s="40"/>
      <c r="S112" s="22" t="n">
        <v>101</v>
      </c>
      <c r="T112" s="35" t="n">
        <v>111</v>
      </c>
      <c r="U112" s="31" t="n">
        <v>1</v>
      </c>
      <c r="V112" s="31"/>
      <c r="W112" s="33" t="n">
        <v>618665.31</v>
      </c>
      <c r="X112" s="33"/>
      <c r="Y112" s="31" t="n">
        <v>91816</v>
      </c>
      <c r="Z112" s="35" t="n">
        <v>61866530</v>
      </c>
      <c r="AA112" s="28" t="n">
        <v>918.162865488253</v>
      </c>
      <c r="AB112" s="28"/>
      <c r="AC112" s="34" t="n">
        <v>291.258537767955</v>
      </c>
      <c r="AD112" s="30" t="n">
        <v>0.317218816743446</v>
      </c>
      <c r="AE112" s="24"/>
    </row>
    <row r="113" customFormat="false" ht="24.3" hidden="false" customHeight="true" outlineLevel="0" collapsed="false">
      <c r="A113" s="25"/>
      <c r="B113" s="36"/>
      <c r="C113" s="24"/>
      <c r="D113" s="36"/>
      <c r="E113" s="25" t="s">
        <v>47</v>
      </c>
      <c r="F113" s="37" t="s">
        <v>53</v>
      </c>
      <c r="G113" s="33" t="n">
        <v>3394636.1</v>
      </c>
      <c r="H113" s="33"/>
      <c r="I113" s="42" t="n">
        <v>160</v>
      </c>
      <c r="J113" s="27" t="n">
        <v>3840</v>
      </c>
      <c r="K113" s="34" t="n">
        <v>141443.170833333</v>
      </c>
      <c r="L113" s="28" t="n">
        <v>0</v>
      </c>
      <c r="M113" s="28" t="n">
        <v>141443.170833333</v>
      </c>
      <c r="N113" s="28"/>
      <c r="O113" s="30" t="n">
        <v>0.337949095956067</v>
      </c>
      <c r="P113" s="34" t="n">
        <v>47800.5917122846</v>
      </c>
      <c r="Q113" s="28" t="n">
        <v>1518.96432630221</v>
      </c>
      <c r="R113" s="34" t="n">
        <v>46281.6273859824</v>
      </c>
      <c r="S113" s="22" t="n">
        <v>110</v>
      </c>
      <c r="T113" s="35" t="n">
        <v>109</v>
      </c>
      <c r="U113" s="31" t="n">
        <v>1</v>
      </c>
      <c r="V113" s="31"/>
      <c r="W113" s="33" t="n">
        <v>492642.37</v>
      </c>
      <c r="X113" s="33"/>
      <c r="Y113" s="31" t="n">
        <v>4105352</v>
      </c>
      <c r="Z113" s="35" t="n">
        <v>49264236</v>
      </c>
      <c r="AA113" s="28" t="n">
        <v>41053.5202109974</v>
      </c>
      <c r="AB113" s="28"/>
      <c r="AC113" s="34" t="n">
        <v>12153.14</v>
      </c>
      <c r="AD113" s="30" t="n">
        <v>0.296031617691689</v>
      </c>
      <c r="AE113" s="24"/>
    </row>
    <row r="114" customFormat="false" ht="16.8" hidden="false" customHeight="true" outlineLevel="0" collapsed="false">
      <c r="A114" s="25"/>
      <c r="B114" s="36"/>
      <c r="C114" s="24"/>
      <c r="D114" s="36"/>
      <c r="E114" s="25"/>
      <c r="F114" s="37"/>
      <c r="G114" s="38"/>
      <c r="H114" s="38"/>
      <c r="I114" s="37"/>
      <c r="J114" s="39"/>
      <c r="K114" s="40"/>
      <c r="L114" s="41"/>
      <c r="M114" s="41"/>
      <c r="N114" s="41"/>
      <c r="O114" s="41"/>
      <c r="P114" s="40"/>
      <c r="Q114" s="41"/>
      <c r="R114" s="40"/>
      <c r="S114" s="22" t="n">
        <v>110</v>
      </c>
      <c r="T114" s="35" t="n">
        <v>110</v>
      </c>
      <c r="U114" s="31" t="n">
        <v>1</v>
      </c>
      <c r="V114" s="31"/>
      <c r="W114" s="33" t="n">
        <v>747895.85</v>
      </c>
      <c r="X114" s="33"/>
      <c r="Y114" s="31" t="n">
        <v>6232465</v>
      </c>
      <c r="Z114" s="35" t="n">
        <v>74789586</v>
      </c>
      <c r="AA114" s="28" t="n">
        <v>62324.6495951044</v>
      </c>
      <c r="AB114" s="28"/>
      <c r="AC114" s="34" t="n">
        <v>19172.32</v>
      </c>
      <c r="AD114" s="30" t="n">
        <v>0.307620181173164</v>
      </c>
      <c r="AE114" s="24"/>
    </row>
    <row r="115" customFormat="false" ht="16.8" hidden="false" customHeight="true" outlineLevel="0" collapsed="false">
      <c r="A115" s="25"/>
      <c r="B115" s="36"/>
      <c r="C115" s="24"/>
      <c r="D115" s="36"/>
      <c r="E115" s="25"/>
      <c r="F115" s="37"/>
      <c r="G115" s="38"/>
      <c r="H115" s="38"/>
      <c r="I115" s="37"/>
      <c r="J115" s="39"/>
      <c r="K115" s="40"/>
      <c r="L115" s="41"/>
      <c r="M115" s="41"/>
      <c r="N115" s="41"/>
      <c r="O115" s="41"/>
      <c r="P115" s="40"/>
      <c r="Q115" s="41"/>
      <c r="R115" s="40"/>
      <c r="S115" s="22" t="n">
        <v>110</v>
      </c>
      <c r="T115" s="35" t="n">
        <v>108</v>
      </c>
      <c r="U115" s="31" t="n">
        <v>5</v>
      </c>
      <c r="V115" s="31"/>
      <c r="W115" s="33" t="n">
        <v>957399.06</v>
      </c>
      <c r="X115" s="33"/>
      <c r="Y115" s="31" t="n">
        <v>5127481</v>
      </c>
      <c r="Z115" s="35" t="n">
        <v>95739907</v>
      </c>
      <c r="AA115" s="28" t="n">
        <v>51274.8078086782</v>
      </c>
      <c r="AB115" s="28"/>
      <c r="AC115" s="34" t="n">
        <v>14956.17</v>
      </c>
      <c r="AD115" s="30" t="n">
        <v>0.29168651505835</v>
      </c>
      <c r="AE115" s="24"/>
    </row>
    <row r="116" customFormat="false" ht="24.3" hidden="false" customHeight="true" outlineLevel="0" collapsed="false">
      <c r="A116" s="25"/>
      <c r="B116" s="36"/>
      <c r="C116" s="24"/>
      <c r="D116" s="36"/>
      <c r="E116" s="25" t="s">
        <v>47</v>
      </c>
      <c r="F116" s="37" t="s">
        <v>54</v>
      </c>
      <c r="G116" s="33" t="n">
        <v>117500</v>
      </c>
      <c r="H116" s="33"/>
      <c r="I116" s="42" t="n">
        <v>160</v>
      </c>
      <c r="J116" s="27" t="n">
        <v>3840</v>
      </c>
      <c r="K116" s="34" t="n">
        <v>4895.83333333333</v>
      </c>
      <c r="L116" s="28" t="n">
        <v>0</v>
      </c>
      <c r="M116" s="28" t="n">
        <v>4895.83333333333</v>
      </c>
      <c r="N116" s="28"/>
      <c r="O116" s="30" t="n">
        <v>0.523863896271249</v>
      </c>
      <c r="P116" s="34" t="n">
        <v>2564.75032549465</v>
      </c>
      <c r="Q116" s="28" t="n">
        <v>81.5003352625272</v>
      </c>
      <c r="R116" s="34" t="n">
        <v>2483.24999023213</v>
      </c>
      <c r="S116" s="22" t="n">
        <v>101</v>
      </c>
      <c r="T116" s="35" t="n">
        <v>101</v>
      </c>
      <c r="U116" s="31" t="n">
        <v>4</v>
      </c>
      <c r="V116" s="31"/>
      <c r="W116" s="33" t="n">
        <v>25760.48</v>
      </c>
      <c r="X116" s="33"/>
      <c r="Y116" s="31" t="n">
        <v>495295</v>
      </c>
      <c r="Z116" s="35" t="n">
        <v>2576048</v>
      </c>
      <c r="AA116" s="28" t="n">
        <v>4952.95387843789</v>
      </c>
      <c r="AB116" s="28"/>
      <c r="AC116" s="34" t="n">
        <v>2483.25007263965</v>
      </c>
      <c r="AD116" s="30" t="n">
        <v>0.501367493739482</v>
      </c>
      <c r="AE116" s="24"/>
    </row>
    <row r="117" customFormat="false" ht="24.3" hidden="false" customHeight="true" outlineLevel="0" collapsed="false">
      <c r="A117" s="25"/>
      <c r="B117" s="36"/>
      <c r="C117" s="24"/>
      <c r="D117" s="36"/>
      <c r="E117" s="25" t="s">
        <v>47</v>
      </c>
      <c r="F117" s="37" t="s">
        <v>55</v>
      </c>
      <c r="G117" s="33" t="n">
        <v>44125</v>
      </c>
      <c r="H117" s="33"/>
      <c r="I117" s="42" t="n">
        <v>160</v>
      </c>
      <c r="J117" s="27" t="n">
        <v>3840</v>
      </c>
      <c r="K117" s="34" t="n">
        <v>1838.54166666667</v>
      </c>
      <c r="L117" s="28" t="n">
        <v>0</v>
      </c>
      <c r="M117" s="28" t="n">
        <v>1838.54166666667</v>
      </c>
      <c r="N117" s="28"/>
      <c r="O117" s="30" t="n">
        <v>0.293085620647498</v>
      </c>
      <c r="P117" s="34" t="n">
        <v>538.850125461285</v>
      </c>
      <c r="Q117" s="28" t="n">
        <v>17.1230959383462</v>
      </c>
      <c r="R117" s="34" t="n">
        <v>521.727029522939</v>
      </c>
      <c r="S117" s="22" t="n">
        <v>109</v>
      </c>
      <c r="T117" s="35" t="n">
        <v>101</v>
      </c>
      <c r="U117" s="31" t="n">
        <v>4</v>
      </c>
      <c r="V117" s="31"/>
      <c r="W117" s="33" t="n">
        <v>25760.48</v>
      </c>
      <c r="X117" s="33"/>
      <c r="Y117" s="31" t="n">
        <v>104061</v>
      </c>
      <c r="Z117" s="35" t="n">
        <v>2576048</v>
      </c>
      <c r="AA117" s="28" t="n">
        <v>1040.60795722009</v>
      </c>
      <c r="AB117" s="28"/>
      <c r="AC117" s="34" t="n">
        <v>521.727003476798</v>
      </c>
      <c r="AD117" s="30" t="n">
        <v>0.501367493739482</v>
      </c>
      <c r="AE117" s="24"/>
    </row>
    <row r="118" customFormat="false" ht="24.3" hidden="false" customHeight="true" outlineLevel="0" collapsed="false">
      <c r="A118" s="25"/>
      <c r="B118" s="36"/>
      <c r="C118" s="24"/>
      <c r="D118" s="36"/>
      <c r="E118" s="25" t="s">
        <v>47</v>
      </c>
      <c r="F118" s="37" t="s">
        <v>56</v>
      </c>
      <c r="G118" s="33" t="n">
        <v>1748875</v>
      </c>
      <c r="H118" s="33"/>
      <c r="I118" s="42" t="n">
        <v>160</v>
      </c>
      <c r="J118" s="27" t="n">
        <v>3840</v>
      </c>
      <c r="K118" s="34" t="n">
        <v>72869.7916666667</v>
      </c>
      <c r="L118" s="28" t="n">
        <v>0</v>
      </c>
      <c r="M118" s="28" t="n">
        <v>72869.7916666667</v>
      </c>
      <c r="N118" s="28"/>
      <c r="O118" s="30" t="n">
        <v>0.294157976725295</v>
      </c>
      <c r="P118" s="34" t="n">
        <v>21435.2304810604</v>
      </c>
      <c r="Q118" s="28" t="n">
        <v>681.149526825396</v>
      </c>
      <c r="R118" s="34" t="n">
        <v>20754.080954235</v>
      </c>
      <c r="S118" s="22" t="n">
        <v>108</v>
      </c>
      <c r="T118" s="35" t="n">
        <v>111</v>
      </c>
      <c r="U118" s="31" t="n">
        <v>1</v>
      </c>
      <c r="V118" s="31"/>
      <c r="W118" s="33" t="n">
        <v>618665.31</v>
      </c>
      <c r="X118" s="33"/>
      <c r="Y118" s="31" t="n">
        <v>856116</v>
      </c>
      <c r="Z118" s="35" t="n">
        <v>61866530</v>
      </c>
      <c r="AA118" s="28" t="n">
        <v>8561.15974494488</v>
      </c>
      <c r="AB118" s="28"/>
      <c r="AC118" s="34" t="n">
        <v>2715.76096424304</v>
      </c>
      <c r="AD118" s="30" t="n">
        <v>0.317218816743446</v>
      </c>
      <c r="AE118" s="24"/>
    </row>
    <row r="119" customFormat="false" ht="16.8" hidden="false" customHeight="true" outlineLevel="0" collapsed="false">
      <c r="A119" s="25"/>
      <c r="B119" s="36"/>
      <c r="C119" s="24"/>
      <c r="D119" s="36"/>
      <c r="E119" s="25"/>
      <c r="F119" s="37"/>
      <c r="G119" s="38"/>
      <c r="H119" s="38"/>
      <c r="I119" s="37"/>
      <c r="J119" s="39"/>
      <c r="K119" s="40"/>
      <c r="L119" s="41"/>
      <c r="M119" s="41"/>
      <c r="N119" s="41"/>
      <c r="O119" s="41"/>
      <c r="P119" s="40"/>
      <c r="Q119" s="41"/>
      <c r="R119" s="40"/>
      <c r="S119" s="22" t="n">
        <v>108</v>
      </c>
      <c r="T119" s="35" t="n">
        <v>120</v>
      </c>
      <c r="U119" s="31" t="n">
        <v>3</v>
      </c>
      <c r="V119" s="31"/>
      <c r="W119" s="33" t="n">
        <v>52868</v>
      </c>
      <c r="X119" s="33"/>
      <c r="Y119" s="31" t="n">
        <v>1</v>
      </c>
      <c r="Z119" s="35" t="n">
        <v>1</v>
      </c>
      <c r="AA119" s="28" t="n">
        <v>52868</v>
      </c>
      <c r="AB119" s="28"/>
      <c r="AC119" s="34" t="n">
        <v>18038.32</v>
      </c>
      <c r="AD119" s="30" t="n">
        <v>0.341195430127866</v>
      </c>
      <c r="AE119" s="24"/>
    </row>
    <row r="120" customFormat="false" ht="24.3" hidden="false" customHeight="true" outlineLevel="0" collapsed="false">
      <c r="A120" s="25"/>
      <c r="B120" s="36"/>
      <c r="C120" s="24"/>
      <c r="D120" s="36"/>
      <c r="E120" s="25" t="s">
        <v>47</v>
      </c>
      <c r="F120" s="37" t="s">
        <v>57</v>
      </c>
      <c r="G120" s="33" t="n">
        <v>941020.11</v>
      </c>
      <c r="H120" s="33"/>
      <c r="I120" s="42" t="n">
        <v>160</v>
      </c>
      <c r="J120" s="27" t="n">
        <v>3840</v>
      </c>
      <c r="K120" s="56" t="n">
        <v>39209.17125</v>
      </c>
      <c r="L120" s="28" t="n">
        <v>0</v>
      </c>
      <c r="M120" s="28" t="n">
        <v>39209.17125</v>
      </c>
      <c r="N120" s="28"/>
      <c r="O120" s="30" t="n">
        <v>0.312251996510062</v>
      </c>
      <c r="P120" s="56" t="n">
        <v>12243.1420043174</v>
      </c>
      <c r="Q120" s="28" t="n">
        <v>389.051584514822</v>
      </c>
      <c r="R120" s="56" t="n">
        <v>11854.0904198026</v>
      </c>
      <c r="S120" s="22" t="n">
        <v>106</v>
      </c>
      <c r="T120" s="59" t="n">
        <v>108</v>
      </c>
      <c r="U120" s="31" t="n">
        <v>5</v>
      </c>
      <c r="V120" s="31"/>
      <c r="W120" s="33" t="n">
        <v>957399.06</v>
      </c>
      <c r="X120" s="33"/>
      <c r="Y120" s="31" t="n">
        <v>3123615</v>
      </c>
      <c r="Z120" s="59" t="n">
        <v>95739907</v>
      </c>
      <c r="AA120" s="28" t="n">
        <v>31236.1522472079</v>
      </c>
      <c r="AB120" s="28"/>
      <c r="AC120" s="56" t="n">
        <v>9111.1643928201</v>
      </c>
      <c r="AD120" s="30" t="n">
        <v>0.29168651505835</v>
      </c>
      <c r="AE120" s="68"/>
    </row>
    <row r="121" customFormat="false" ht="16.8" hidden="false" customHeight="true" outlineLevel="0" collapsed="false">
      <c r="A121" s="25"/>
      <c r="B121" s="68"/>
      <c r="C121" s="24"/>
      <c r="D121" s="24"/>
      <c r="E121" s="25"/>
      <c r="F121" s="25"/>
      <c r="G121" s="38"/>
      <c r="H121" s="38"/>
      <c r="I121" s="25"/>
      <c r="J121" s="39"/>
      <c r="K121" s="41"/>
      <c r="L121" s="41"/>
      <c r="M121" s="41"/>
      <c r="N121" s="41"/>
      <c r="O121" s="41"/>
      <c r="P121" s="41"/>
      <c r="Q121" s="41"/>
      <c r="R121" s="41"/>
      <c r="S121" s="22" t="n">
        <v>106</v>
      </c>
      <c r="T121" s="31" t="n">
        <v>111</v>
      </c>
      <c r="U121" s="31" t="n">
        <v>1</v>
      </c>
      <c r="V121" s="31"/>
      <c r="W121" s="33" t="n">
        <v>618665.31</v>
      </c>
      <c r="X121" s="33"/>
      <c r="Y121" s="31" t="n">
        <v>864679</v>
      </c>
      <c r="Z121" s="31" t="n">
        <v>61866530</v>
      </c>
      <c r="AA121" s="28" t="n">
        <v>8646.79493300025</v>
      </c>
      <c r="AB121" s="28"/>
      <c r="AC121" s="28" t="n">
        <v>2742.92605726956</v>
      </c>
      <c r="AD121" s="30" t="n">
        <v>0.317218816743446</v>
      </c>
      <c r="AE121" s="24"/>
    </row>
    <row r="122" customFormat="false" ht="25.05" hidden="false" customHeight="true" outlineLevel="0" collapsed="false">
      <c r="A122" s="51"/>
      <c r="B122" s="45"/>
      <c r="C122" s="45"/>
      <c r="D122" s="45"/>
      <c r="E122" s="51"/>
      <c r="F122" s="43"/>
      <c r="G122" s="46"/>
      <c r="H122" s="46"/>
      <c r="I122" s="47" t="s">
        <v>58</v>
      </c>
      <c r="J122" s="47"/>
      <c r="K122" s="48" t="n">
        <v>428251.300416667</v>
      </c>
      <c r="L122" s="48" t="n">
        <v>0</v>
      </c>
      <c r="M122" s="48" t="n">
        <v>428251.300416667</v>
      </c>
      <c r="N122" s="48"/>
      <c r="O122" s="50"/>
      <c r="P122" s="48" t="n">
        <v>147407.166493956</v>
      </c>
      <c r="Q122" s="48" t="n">
        <v>4684.17271261658</v>
      </c>
      <c r="R122" s="48" t="n">
        <v>142722.993781339</v>
      </c>
      <c r="S122" s="43"/>
      <c r="T122" s="43"/>
      <c r="U122" s="43"/>
      <c r="V122" s="43"/>
      <c r="W122" s="46"/>
      <c r="X122" s="46"/>
      <c r="Y122" s="43"/>
      <c r="Z122" s="52"/>
      <c r="AA122" s="48" t="n">
        <v>421648.107154764</v>
      </c>
      <c r="AB122" s="48"/>
      <c r="AC122" s="48" t="n">
        <v>142723.016891761</v>
      </c>
      <c r="AD122" s="53"/>
      <c r="AE122" s="53"/>
    </row>
    <row r="123" customFormat="false" ht="23.55" hidden="false" customHeight="true" outlineLevel="0" collapsed="false">
      <c r="A123" s="42" t="n">
        <v>6</v>
      </c>
      <c r="B123" s="23" t="s">
        <v>64</v>
      </c>
      <c r="C123" s="60" t="s">
        <v>65</v>
      </c>
      <c r="D123" s="24" t="s">
        <v>66</v>
      </c>
      <c r="E123" s="54" t="s">
        <v>47</v>
      </c>
      <c r="F123" s="25" t="s">
        <v>48</v>
      </c>
      <c r="G123" s="26" t="n">
        <v>303250</v>
      </c>
      <c r="H123" s="26"/>
      <c r="I123" s="22" t="n">
        <v>64</v>
      </c>
      <c r="J123" s="55" t="n">
        <v>2400</v>
      </c>
      <c r="K123" s="28" t="n">
        <v>8086.66666666667</v>
      </c>
      <c r="L123" s="56" t="n">
        <v>0</v>
      </c>
      <c r="M123" s="29" t="n">
        <v>8086.66666666667</v>
      </c>
      <c r="N123" s="29"/>
      <c r="O123" s="57" t="n">
        <v>0.241141653935207</v>
      </c>
      <c r="P123" s="28" t="n">
        <v>1950.03217482271</v>
      </c>
      <c r="Q123" s="56" t="n">
        <v>61.9663732726552</v>
      </c>
      <c r="R123" s="28" t="n">
        <v>1888.06580155005</v>
      </c>
      <c r="S123" s="58" t="n">
        <v>105</v>
      </c>
      <c r="T123" s="31" t="n">
        <v>102</v>
      </c>
      <c r="U123" s="32" t="n">
        <v>8</v>
      </c>
      <c r="V123" s="32"/>
      <c r="W123" s="26" t="n">
        <v>56190.47</v>
      </c>
      <c r="X123" s="26"/>
      <c r="Y123" s="59" t="n">
        <v>370279</v>
      </c>
      <c r="Z123" s="31" t="n">
        <v>5619048</v>
      </c>
      <c r="AA123" s="29" t="n">
        <v>3702.79146099662</v>
      </c>
      <c r="AB123" s="29"/>
      <c r="AC123" s="28" t="n">
        <v>1888.07866109098</v>
      </c>
      <c r="AD123" s="57" t="n">
        <v>0.50990683136738</v>
      </c>
      <c r="AE123" s="24"/>
    </row>
    <row r="124" customFormat="false" ht="24.3" hidden="false" customHeight="true" outlineLevel="0" collapsed="false">
      <c r="A124" s="37"/>
      <c r="B124" s="24"/>
      <c r="C124" s="60"/>
      <c r="D124" s="24"/>
      <c r="E124" s="54" t="s">
        <v>47</v>
      </c>
      <c r="F124" s="25" t="s">
        <v>48</v>
      </c>
      <c r="G124" s="33" t="n">
        <v>303250</v>
      </c>
      <c r="H124" s="33"/>
      <c r="I124" s="22" t="n">
        <v>47</v>
      </c>
      <c r="J124" s="55" t="n">
        <v>600</v>
      </c>
      <c r="K124" s="28" t="n">
        <v>23754.5833333333</v>
      </c>
      <c r="L124" s="56" t="n">
        <v>0</v>
      </c>
      <c r="M124" s="28" t="n">
        <v>23754.5833333333</v>
      </c>
      <c r="N124" s="28"/>
      <c r="O124" s="57" t="n">
        <v>0.241141653935207</v>
      </c>
      <c r="P124" s="28" t="n">
        <v>5728.2195135417</v>
      </c>
      <c r="Q124" s="56" t="n">
        <v>182.026221488425</v>
      </c>
      <c r="R124" s="28" t="n">
        <v>5546.19329205328</v>
      </c>
      <c r="S124" s="58" t="n">
        <v>105</v>
      </c>
      <c r="T124" s="31" t="n">
        <v>102</v>
      </c>
      <c r="U124" s="31" t="n">
        <v>8</v>
      </c>
      <c r="V124" s="31"/>
      <c r="W124" s="33" t="n">
        <v>56190.47</v>
      </c>
      <c r="X124" s="33"/>
      <c r="Y124" s="59" t="n">
        <v>1087695</v>
      </c>
      <c r="Z124" s="31" t="n">
        <v>5619048</v>
      </c>
      <c r="AA124" s="28" t="n">
        <v>10876.9499166776</v>
      </c>
      <c r="AB124" s="28"/>
      <c r="AC124" s="28" t="n">
        <v>5546.23106695475</v>
      </c>
      <c r="AD124" s="57" t="n">
        <v>0.50990683136738</v>
      </c>
      <c r="AE124" s="24"/>
    </row>
    <row r="125" customFormat="false" ht="24.3" hidden="false" customHeight="true" outlineLevel="0" collapsed="false">
      <c r="A125" s="37"/>
      <c r="B125" s="24"/>
      <c r="C125" s="60"/>
      <c r="D125" s="24"/>
      <c r="E125" s="54" t="s">
        <v>47</v>
      </c>
      <c r="F125" s="25" t="s">
        <v>48</v>
      </c>
      <c r="G125" s="33" t="n">
        <v>303250</v>
      </c>
      <c r="H125" s="33"/>
      <c r="I125" s="22" t="n">
        <v>1</v>
      </c>
      <c r="J125" s="55" t="n">
        <v>336</v>
      </c>
      <c r="K125" s="28" t="n">
        <v>902.529761904762</v>
      </c>
      <c r="L125" s="56" t="n">
        <v>0</v>
      </c>
      <c r="M125" s="28" t="n">
        <v>902.529761904762</v>
      </c>
      <c r="N125" s="28"/>
      <c r="O125" s="67" t="n">
        <v>0.241141653935207</v>
      </c>
      <c r="P125" s="28" t="n">
        <v>217.637519511463</v>
      </c>
      <c r="Q125" s="71" t="n">
        <v>6.91588987418026</v>
      </c>
      <c r="R125" s="28" t="n">
        <v>210.721629637283</v>
      </c>
      <c r="S125" s="65" t="n">
        <v>105</v>
      </c>
      <c r="T125" s="31" t="n">
        <v>102</v>
      </c>
      <c r="U125" s="31" t="n">
        <v>8</v>
      </c>
      <c r="V125" s="31"/>
      <c r="W125" s="33" t="n">
        <v>56190.47</v>
      </c>
      <c r="X125" s="33"/>
      <c r="Y125" s="66" t="n">
        <v>41326</v>
      </c>
      <c r="Z125" s="31" t="n">
        <v>5619048</v>
      </c>
      <c r="AA125" s="28" t="n">
        <v>413.257975557658</v>
      </c>
      <c r="AB125" s="28"/>
      <c r="AC125" s="28" t="n">
        <v>210.723064853904</v>
      </c>
      <c r="AD125" s="67" t="n">
        <v>0.50990683136738</v>
      </c>
      <c r="AE125" s="24"/>
    </row>
    <row r="126" customFormat="false" ht="24.3" hidden="false" customHeight="true" outlineLevel="0" collapsed="false">
      <c r="A126" s="25"/>
      <c r="B126" s="24"/>
      <c r="C126" s="68"/>
      <c r="D126" s="24"/>
      <c r="E126" s="69" t="s">
        <v>47</v>
      </c>
      <c r="F126" s="25" t="s">
        <v>49</v>
      </c>
      <c r="G126" s="33" t="n">
        <v>2246375</v>
      </c>
      <c r="H126" s="33"/>
      <c r="I126" s="22" t="n">
        <v>1</v>
      </c>
      <c r="J126" s="70" t="n">
        <v>336</v>
      </c>
      <c r="K126" s="28" t="n">
        <v>6685.63988095238</v>
      </c>
      <c r="L126" s="71" t="n">
        <v>0</v>
      </c>
      <c r="M126" s="28" t="n">
        <v>6685.63988095238</v>
      </c>
      <c r="N126" s="28"/>
      <c r="O126" s="67" t="n">
        <v>0.349922918198834</v>
      </c>
      <c r="P126" s="28" t="n">
        <v>2339.45861716936</v>
      </c>
      <c r="Q126" s="71" t="n">
        <v>74.3412174420285</v>
      </c>
      <c r="R126" s="28" t="n">
        <v>2265.11739972734</v>
      </c>
      <c r="S126" s="65" t="n">
        <v>105</v>
      </c>
      <c r="T126" s="31" t="n">
        <v>102</v>
      </c>
      <c r="U126" s="31" t="n">
        <v>8</v>
      </c>
      <c r="V126" s="31"/>
      <c r="W126" s="33" t="n">
        <v>56190.47</v>
      </c>
      <c r="X126" s="33"/>
      <c r="Y126" s="66" t="n">
        <v>444222</v>
      </c>
      <c r="Z126" s="31" t="n">
        <v>5619048</v>
      </c>
      <c r="AA126" s="28" t="n">
        <v>4442.21795922334</v>
      </c>
      <c r="AB126" s="28"/>
      <c r="AC126" s="28" t="n">
        <v>2265.11728383084</v>
      </c>
      <c r="AD126" s="67" t="n">
        <v>0.50990683136738</v>
      </c>
      <c r="AE126" s="24"/>
    </row>
    <row r="127" customFormat="false" ht="24.3" hidden="false" customHeight="true" outlineLevel="0" collapsed="false">
      <c r="A127" s="25"/>
      <c r="B127" s="24"/>
      <c r="C127" s="68"/>
      <c r="D127" s="24"/>
      <c r="E127" s="69" t="s">
        <v>47</v>
      </c>
      <c r="F127" s="25" t="s">
        <v>50</v>
      </c>
      <c r="G127" s="33" t="n">
        <v>130750</v>
      </c>
      <c r="H127" s="33"/>
      <c r="I127" s="22" t="n">
        <v>64</v>
      </c>
      <c r="J127" s="70" t="n">
        <v>2400</v>
      </c>
      <c r="K127" s="28" t="n">
        <v>3486.66666666667</v>
      </c>
      <c r="L127" s="71" t="n">
        <v>0</v>
      </c>
      <c r="M127" s="28" t="n">
        <v>3486.66666666667</v>
      </c>
      <c r="N127" s="28"/>
      <c r="O127" s="67" t="n">
        <v>0.531985411121471</v>
      </c>
      <c r="P127" s="28" t="n">
        <v>1854.85580011019</v>
      </c>
      <c r="Q127" s="71" t="n">
        <v>58.9419438102491</v>
      </c>
      <c r="R127" s="28" t="n">
        <v>1795.91385629995</v>
      </c>
      <c r="S127" s="65" t="n">
        <v>102</v>
      </c>
      <c r="T127" s="31" t="n">
        <v>102</v>
      </c>
      <c r="U127" s="31" t="n">
        <v>8</v>
      </c>
      <c r="V127" s="31"/>
      <c r="W127" s="33" t="n">
        <v>56190.47</v>
      </c>
      <c r="X127" s="33"/>
      <c r="Y127" s="66" t="n">
        <v>352205</v>
      </c>
      <c r="Z127" s="31" t="n">
        <v>5619048</v>
      </c>
      <c r="AA127" s="28" t="n">
        <v>3522.04552084423</v>
      </c>
      <c r="AB127" s="28"/>
      <c r="AC127" s="28" t="n">
        <v>1795.91507146536</v>
      </c>
      <c r="AD127" s="67" t="n">
        <v>0.50990683136738</v>
      </c>
      <c r="AE127" s="24"/>
    </row>
    <row r="128" customFormat="false" ht="24.3" hidden="false" customHeight="true" outlineLevel="0" collapsed="false">
      <c r="A128" s="25"/>
      <c r="B128" s="24"/>
      <c r="C128" s="68"/>
      <c r="D128" s="24"/>
      <c r="E128" s="69" t="s">
        <v>47</v>
      </c>
      <c r="F128" s="25" t="s">
        <v>50</v>
      </c>
      <c r="G128" s="33" t="n">
        <v>130750</v>
      </c>
      <c r="H128" s="33"/>
      <c r="I128" s="22" t="n">
        <v>1</v>
      </c>
      <c r="J128" s="70" t="n">
        <v>336</v>
      </c>
      <c r="K128" s="28" t="n">
        <v>389.136904761905</v>
      </c>
      <c r="L128" s="71" t="n">
        <v>0</v>
      </c>
      <c r="M128" s="28" t="n">
        <v>389.136904761905</v>
      </c>
      <c r="N128" s="28"/>
      <c r="O128" s="67" t="n">
        <v>0.531985411121471</v>
      </c>
      <c r="P128" s="28" t="n">
        <v>207.015156262298</v>
      </c>
      <c r="Q128" s="71" t="n">
        <v>6.57834194310815</v>
      </c>
      <c r="R128" s="28" t="n">
        <v>200.43681431919</v>
      </c>
      <c r="S128" s="65" t="n">
        <v>102</v>
      </c>
      <c r="T128" s="31" t="n">
        <v>102</v>
      </c>
      <c r="U128" s="31" t="n">
        <v>8</v>
      </c>
      <c r="V128" s="31"/>
      <c r="W128" s="33" t="n">
        <v>56190.47</v>
      </c>
      <c r="X128" s="33"/>
      <c r="Y128" s="66" t="n">
        <v>39309</v>
      </c>
      <c r="Z128" s="31" t="n">
        <v>5619048</v>
      </c>
      <c r="AA128" s="28" t="n">
        <v>393.085437594223</v>
      </c>
      <c r="AB128" s="28"/>
      <c r="AC128" s="28" t="n">
        <v>200.43694994033</v>
      </c>
      <c r="AD128" s="67" t="n">
        <v>0.50990683136738</v>
      </c>
      <c r="AE128" s="24"/>
    </row>
    <row r="129" customFormat="false" ht="24.3" hidden="false" customHeight="true" outlineLevel="0" collapsed="false">
      <c r="A129" s="25"/>
      <c r="B129" s="24"/>
      <c r="C129" s="68"/>
      <c r="D129" s="24"/>
      <c r="E129" s="69" t="s">
        <v>47</v>
      </c>
      <c r="F129" s="25" t="s">
        <v>51</v>
      </c>
      <c r="G129" s="33" t="n">
        <v>899625</v>
      </c>
      <c r="H129" s="33"/>
      <c r="I129" s="22" t="n">
        <v>1</v>
      </c>
      <c r="J129" s="70" t="n">
        <v>336</v>
      </c>
      <c r="K129" s="28" t="n">
        <v>2677.45535714286</v>
      </c>
      <c r="L129" s="71" t="n">
        <v>0</v>
      </c>
      <c r="M129" s="28" t="n">
        <v>2677.45535714286</v>
      </c>
      <c r="N129" s="28"/>
      <c r="O129" s="67" t="n">
        <v>0.42726529269402</v>
      </c>
      <c r="P129" s="28" t="n">
        <v>1143.98374684482</v>
      </c>
      <c r="Q129" s="71" t="n">
        <v>36.3524893538136</v>
      </c>
      <c r="R129" s="28" t="n">
        <v>1107.631257491</v>
      </c>
      <c r="S129" s="65" t="n">
        <v>117</v>
      </c>
      <c r="T129" s="31" t="n">
        <v>103</v>
      </c>
      <c r="U129" s="31" t="n">
        <v>1</v>
      </c>
      <c r="V129" s="31"/>
      <c r="W129" s="33" t="n">
        <v>23669.75</v>
      </c>
      <c r="X129" s="33"/>
      <c r="Y129" s="66" t="n">
        <v>183759</v>
      </c>
      <c r="Z129" s="31" t="n">
        <v>2366975</v>
      </c>
      <c r="AA129" s="28" t="n">
        <v>1837.587101388</v>
      </c>
      <c r="AB129" s="28"/>
      <c r="AC129" s="28" t="n">
        <v>1058.63</v>
      </c>
      <c r="AD129" s="67" t="n">
        <v>0.576097861810401</v>
      </c>
      <c r="AE129" s="24"/>
    </row>
    <row r="130" customFormat="false" ht="16.8" hidden="false" customHeight="true" outlineLevel="0" collapsed="false">
      <c r="A130" s="25"/>
      <c r="B130" s="24"/>
      <c r="C130" s="68"/>
      <c r="D130" s="24"/>
      <c r="E130" s="69"/>
      <c r="F130" s="25"/>
      <c r="G130" s="38"/>
      <c r="H130" s="38"/>
      <c r="I130" s="25"/>
      <c r="J130" s="63"/>
      <c r="K130" s="41"/>
      <c r="L130" s="64"/>
      <c r="M130" s="41"/>
      <c r="N130" s="41"/>
      <c r="O130" s="64"/>
      <c r="P130" s="41"/>
      <c r="Q130" s="64"/>
      <c r="R130" s="41"/>
      <c r="S130" s="65" t="n">
        <v>117</v>
      </c>
      <c r="T130" s="31" t="n">
        <v>105</v>
      </c>
      <c r="U130" s="31" t="n">
        <v>6</v>
      </c>
      <c r="V130" s="31"/>
      <c r="W130" s="33" t="n">
        <v>4909.06</v>
      </c>
      <c r="X130" s="33"/>
      <c r="Y130" s="66" t="n">
        <v>22100</v>
      </c>
      <c r="Z130" s="31" t="n">
        <v>490908</v>
      </c>
      <c r="AA130" s="28" t="n">
        <v>220.998147895003</v>
      </c>
      <c r="AB130" s="28"/>
      <c r="AC130" s="28" t="n">
        <v>49.0012552404137</v>
      </c>
      <c r="AD130" s="67" t="n">
        <v>0.221726995032077</v>
      </c>
      <c r="AE130" s="24"/>
    </row>
    <row r="131" customFormat="false" ht="24.3" hidden="false" customHeight="true" outlineLevel="0" collapsed="false">
      <c r="A131" s="25"/>
      <c r="B131" s="24"/>
      <c r="C131" s="68"/>
      <c r="D131" s="24"/>
      <c r="E131" s="69" t="s">
        <v>47</v>
      </c>
      <c r="F131" s="25" t="s">
        <v>52</v>
      </c>
      <c r="G131" s="33" t="n">
        <v>451875</v>
      </c>
      <c r="H131" s="33"/>
      <c r="I131" s="22" t="n">
        <v>64</v>
      </c>
      <c r="J131" s="70" t="n">
        <v>2400</v>
      </c>
      <c r="K131" s="28" t="n">
        <v>12050</v>
      </c>
      <c r="L131" s="71" t="n">
        <v>0</v>
      </c>
      <c r="M131" s="28" t="n">
        <v>12050</v>
      </c>
      <c r="N131" s="28"/>
      <c r="O131" s="67" t="n">
        <v>0.430806109918338</v>
      </c>
      <c r="P131" s="28" t="n">
        <v>5191.21362451598</v>
      </c>
      <c r="Q131" s="71" t="n">
        <v>164.961730041248</v>
      </c>
      <c r="R131" s="28" t="n">
        <v>5026.25189447473</v>
      </c>
      <c r="S131" s="65" t="n">
        <v>101</v>
      </c>
      <c r="T131" s="31" t="n">
        <v>101</v>
      </c>
      <c r="U131" s="31" t="n">
        <v>10</v>
      </c>
      <c r="V131" s="31"/>
      <c r="W131" s="33" t="n">
        <v>15022.44</v>
      </c>
      <c r="X131" s="33"/>
      <c r="Y131" s="66" t="n">
        <v>968167</v>
      </c>
      <c r="Z131" s="31" t="n">
        <v>1502244</v>
      </c>
      <c r="AA131" s="28" t="n">
        <v>9681.66741562371</v>
      </c>
      <c r="AB131" s="28"/>
      <c r="AC131" s="28" t="n">
        <v>5026.25185378906</v>
      </c>
      <c r="AD131" s="67" t="n">
        <v>0.519151468235522</v>
      </c>
      <c r="AE131" s="24"/>
    </row>
    <row r="132" customFormat="false" ht="24.3" hidden="false" customHeight="true" outlineLevel="0" collapsed="false">
      <c r="A132" s="25"/>
      <c r="B132" s="24"/>
      <c r="C132" s="68"/>
      <c r="D132" s="24"/>
      <c r="E132" s="69" t="s">
        <v>47</v>
      </c>
      <c r="F132" s="25" t="s">
        <v>52</v>
      </c>
      <c r="G132" s="33" t="n">
        <v>451875</v>
      </c>
      <c r="H132" s="33"/>
      <c r="I132" s="22" t="n">
        <v>1</v>
      </c>
      <c r="J132" s="70" t="n">
        <v>336</v>
      </c>
      <c r="K132" s="28" t="n">
        <v>1344.86607142857</v>
      </c>
      <c r="L132" s="71" t="n">
        <v>0</v>
      </c>
      <c r="M132" s="28" t="n">
        <v>1344.86607142857</v>
      </c>
      <c r="N132" s="28"/>
      <c r="O132" s="67" t="n">
        <v>0.430806109918338</v>
      </c>
      <c r="P132" s="28" t="n">
        <v>579.376520593301</v>
      </c>
      <c r="Q132" s="71" t="n">
        <v>18.4109073706749</v>
      </c>
      <c r="R132" s="28" t="n">
        <v>560.965613222626</v>
      </c>
      <c r="S132" s="65" t="n">
        <v>101</v>
      </c>
      <c r="T132" s="31" t="n">
        <v>102</v>
      </c>
      <c r="U132" s="31" t="n">
        <v>8</v>
      </c>
      <c r="V132" s="31"/>
      <c r="W132" s="33" t="n">
        <v>56190.47</v>
      </c>
      <c r="X132" s="33"/>
      <c r="Y132" s="66" t="n">
        <v>110013</v>
      </c>
      <c r="Z132" s="31" t="n">
        <v>5619048</v>
      </c>
      <c r="AA132" s="28" t="n">
        <v>1100.13354239149</v>
      </c>
      <c r="AB132" s="28"/>
      <c r="AC132" s="28" t="n">
        <v>560.965608681815</v>
      </c>
      <c r="AD132" s="67" t="n">
        <v>0.50990683136738</v>
      </c>
      <c r="AE132" s="24"/>
    </row>
    <row r="133" customFormat="false" ht="24.3" hidden="false" customHeight="true" outlineLevel="0" collapsed="false">
      <c r="A133" s="25"/>
      <c r="B133" s="24"/>
      <c r="C133" s="68"/>
      <c r="D133" s="24"/>
      <c r="E133" s="69" t="s">
        <v>47</v>
      </c>
      <c r="F133" s="25" t="s">
        <v>53</v>
      </c>
      <c r="G133" s="33" t="n">
        <v>3394636.1</v>
      </c>
      <c r="H133" s="33"/>
      <c r="I133" s="22" t="n">
        <v>64</v>
      </c>
      <c r="J133" s="70" t="n">
        <v>2400</v>
      </c>
      <c r="K133" s="28" t="n">
        <v>90523.6293333333</v>
      </c>
      <c r="L133" s="71" t="n">
        <v>0</v>
      </c>
      <c r="M133" s="28" t="n">
        <v>90523.6293333333</v>
      </c>
      <c r="N133" s="28"/>
      <c r="O133" s="67" t="n">
        <v>0.337949095956067</v>
      </c>
      <c r="P133" s="28" t="n">
        <v>30592.3786958622</v>
      </c>
      <c r="Q133" s="71" t="n">
        <v>972.137168833417</v>
      </c>
      <c r="R133" s="28" t="n">
        <v>29620.2415270287</v>
      </c>
      <c r="S133" s="65" t="n">
        <v>110</v>
      </c>
      <c r="T133" s="31" t="n">
        <v>101</v>
      </c>
      <c r="U133" s="31" t="n">
        <v>10</v>
      </c>
      <c r="V133" s="31"/>
      <c r="W133" s="33" t="n">
        <v>15022.44</v>
      </c>
      <c r="X133" s="33"/>
      <c r="Y133" s="66" t="n">
        <v>313805</v>
      </c>
      <c r="Z133" s="31" t="n">
        <v>1502244</v>
      </c>
      <c r="AA133" s="28" t="n">
        <v>3138.04767198642</v>
      </c>
      <c r="AB133" s="28"/>
      <c r="AC133" s="28" t="n">
        <v>1629.12205630481</v>
      </c>
      <c r="AD133" s="67" t="n">
        <v>0.519151468235522</v>
      </c>
      <c r="AE133" s="24"/>
    </row>
    <row r="134" customFormat="false" ht="16.8" hidden="false" customHeight="true" outlineLevel="0" collapsed="false">
      <c r="A134" s="25"/>
      <c r="B134" s="24"/>
      <c r="C134" s="68"/>
      <c r="D134" s="24"/>
      <c r="E134" s="69"/>
      <c r="F134" s="25"/>
      <c r="G134" s="38"/>
      <c r="H134" s="38"/>
      <c r="I134" s="25"/>
      <c r="J134" s="63"/>
      <c r="K134" s="41"/>
      <c r="L134" s="64"/>
      <c r="M134" s="41"/>
      <c r="N134" s="41"/>
      <c r="O134" s="64"/>
      <c r="P134" s="41"/>
      <c r="Q134" s="64"/>
      <c r="R134" s="41"/>
      <c r="S134" s="65" t="n">
        <v>110</v>
      </c>
      <c r="T134" s="31" t="n">
        <v>102</v>
      </c>
      <c r="U134" s="31" t="n">
        <v>8</v>
      </c>
      <c r="V134" s="31"/>
      <c r="W134" s="33" t="n">
        <v>56190.47</v>
      </c>
      <c r="X134" s="33"/>
      <c r="Y134" s="66" t="n">
        <v>605946</v>
      </c>
      <c r="Z134" s="31" t="n">
        <v>5619048</v>
      </c>
      <c r="AA134" s="28" t="n">
        <v>6059.46121719451</v>
      </c>
      <c r="AB134" s="28"/>
      <c r="AC134" s="28" t="n">
        <v>3089.76066905318</v>
      </c>
      <c r="AD134" s="67" t="n">
        <v>0.50990683136738</v>
      </c>
      <c r="AE134" s="24"/>
    </row>
    <row r="135" customFormat="false" ht="16.8" hidden="false" customHeight="true" outlineLevel="0" collapsed="false">
      <c r="A135" s="25"/>
      <c r="B135" s="24"/>
      <c r="C135" s="68"/>
      <c r="D135" s="24"/>
      <c r="E135" s="69"/>
      <c r="F135" s="25"/>
      <c r="G135" s="38"/>
      <c r="H135" s="38"/>
      <c r="I135" s="25"/>
      <c r="J135" s="63"/>
      <c r="K135" s="41"/>
      <c r="L135" s="64"/>
      <c r="M135" s="41"/>
      <c r="N135" s="41"/>
      <c r="O135" s="64"/>
      <c r="P135" s="41"/>
      <c r="Q135" s="64"/>
      <c r="R135" s="41"/>
      <c r="S135" s="65" t="n">
        <v>110</v>
      </c>
      <c r="T135" s="31" t="n">
        <v>103</v>
      </c>
      <c r="U135" s="31" t="n">
        <v>1</v>
      </c>
      <c r="V135" s="31"/>
      <c r="W135" s="33" t="n">
        <v>23669.75</v>
      </c>
      <c r="X135" s="33"/>
      <c r="Y135" s="66" t="n">
        <v>331904</v>
      </c>
      <c r="Z135" s="31" t="n">
        <v>2366975</v>
      </c>
      <c r="AA135" s="28" t="n">
        <v>3319.04178977712</v>
      </c>
      <c r="AB135" s="28"/>
      <c r="AC135" s="28" t="n">
        <v>1912.09287834996</v>
      </c>
      <c r="AD135" s="67" t="n">
        <v>0.576097861810401</v>
      </c>
      <c r="AE135" s="24"/>
    </row>
    <row r="136" customFormat="false" ht="16.8" hidden="false" customHeight="true" outlineLevel="0" collapsed="false">
      <c r="A136" s="25"/>
      <c r="B136" s="24"/>
      <c r="C136" s="68"/>
      <c r="D136" s="24"/>
      <c r="E136" s="69"/>
      <c r="F136" s="25"/>
      <c r="G136" s="38"/>
      <c r="H136" s="38"/>
      <c r="I136" s="25"/>
      <c r="J136" s="63"/>
      <c r="K136" s="41"/>
      <c r="L136" s="64"/>
      <c r="M136" s="41"/>
      <c r="N136" s="41"/>
      <c r="O136" s="64"/>
      <c r="P136" s="41"/>
      <c r="Q136" s="64"/>
      <c r="R136" s="41"/>
      <c r="S136" s="65" t="n">
        <v>110</v>
      </c>
      <c r="T136" s="31" t="n">
        <v>104</v>
      </c>
      <c r="U136" s="31" t="n">
        <v>1</v>
      </c>
      <c r="V136" s="31"/>
      <c r="W136" s="33" t="n">
        <v>33970.43</v>
      </c>
      <c r="X136" s="33"/>
      <c r="Y136" s="66" t="n">
        <v>2795004</v>
      </c>
      <c r="Z136" s="31" t="n">
        <v>3397043</v>
      </c>
      <c r="AA136" s="28" t="n">
        <v>27950.0383416726</v>
      </c>
      <c r="AB136" s="28"/>
      <c r="AC136" s="28" t="n">
        <v>13111.19712165</v>
      </c>
      <c r="AD136" s="67" t="n">
        <v>0.469094065681537</v>
      </c>
      <c r="AE136" s="24"/>
    </row>
    <row r="137" customFormat="false" ht="16.8" hidden="false" customHeight="true" outlineLevel="0" collapsed="false">
      <c r="A137" s="25"/>
      <c r="B137" s="24"/>
      <c r="C137" s="68"/>
      <c r="D137" s="24"/>
      <c r="E137" s="69"/>
      <c r="F137" s="25"/>
      <c r="G137" s="38"/>
      <c r="H137" s="38"/>
      <c r="I137" s="25"/>
      <c r="J137" s="63"/>
      <c r="K137" s="41"/>
      <c r="L137" s="64"/>
      <c r="M137" s="41"/>
      <c r="N137" s="41"/>
      <c r="O137" s="64"/>
      <c r="P137" s="41"/>
      <c r="Q137" s="64"/>
      <c r="R137" s="41"/>
      <c r="S137" s="65" t="n">
        <v>110</v>
      </c>
      <c r="T137" s="31" t="n">
        <v>103</v>
      </c>
      <c r="U137" s="31" t="n">
        <v>1</v>
      </c>
      <c r="V137" s="31"/>
      <c r="W137" s="33" t="n">
        <v>23669.75</v>
      </c>
      <c r="X137" s="33"/>
      <c r="Y137" s="66" t="n">
        <v>1714651</v>
      </c>
      <c r="Z137" s="31" t="n">
        <v>2366975</v>
      </c>
      <c r="AA137" s="28" t="n">
        <v>17146.5117237352</v>
      </c>
      <c r="AB137" s="28"/>
      <c r="AC137" s="28" t="n">
        <v>9878.06874155081</v>
      </c>
      <c r="AD137" s="67" t="n">
        <v>0.576097861810401</v>
      </c>
      <c r="AE137" s="24"/>
    </row>
    <row r="138" customFormat="false" ht="24.3" hidden="false" customHeight="true" outlineLevel="0" collapsed="false">
      <c r="A138" s="25"/>
      <c r="B138" s="24"/>
      <c r="C138" s="68"/>
      <c r="D138" s="24"/>
      <c r="E138" s="69" t="s">
        <v>47</v>
      </c>
      <c r="F138" s="25" t="s">
        <v>53</v>
      </c>
      <c r="G138" s="33" t="n">
        <v>3394636.1</v>
      </c>
      <c r="H138" s="33"/>
      <c r="I138" s="22" t="n">
        <v>1</v>
      </c>
      <c r="J138" s="70" t="n">
        <v>336</v>
      </c>
      <c r="K138" s="28" t="n">
        <v>10103.0836309524</v>
      </c>
      <c r="L138" s="71" t="n">
        <v>0</v>
      </c>
      <c r="M138" s="28" t="n">
        <v>10103.0836309524</v>
      </c>
      <c r="N138" s="28"/>
      <c r="O138" s="67" t="n">
        <v>0.337949095956067</v>
      </c>
      <c r="P138" s="28" t="n">
        <v>3414.3279794489</v>
      </c>
      <c r="Q138" s="71" t="n">
        <v>108.49745187873</v>
      </c>
      <c r="R138" s="28" t="n">
        <v>3305.83052757017</v>
      </c>
      <c r="S138" s="65" t="n">
        <v>110</v>
      </c>
      <c r="T138" s="31" t="n">
        <v>102</v>
      </c>
      <c r="U138" s="31" t="n">
        <v>8</v>
      </c>
      <c r="V138" s="31"/>
      <c r="W138" s="33" t="n">
        <v>56190.47</v>
      </c>
      <c r="X138" s="33"/>
      <c r="Y138" s="66" t="n">
        <v>648321</v>
      </c>
      <c r="Z138" s="31" t="n">
        <v>5619048</v>
      </c>
      <c r="AA138" s="28" t="n">
        <v>6483.20500432471</v>
      </c>
      <c r="AB138" s="28"/>
      <c r="AC138" s="28" t="n">
        <v>3305.83052086036</v>
      </c>
      <c r="AD138" s="67" t="n">
        <v>0.50990683136738</v>
      </c>
      <c r="AE138" s="24"/>
    </row>
    <row r="139" customFormat="false" ht="24.3" hidden="false" customHeight="true" outlineLevel="0" collapsed="false">
      <c r="A139" s="25"/>
      <c r="B139" s="24"/>
      <c r="C139" s="68"/>
      <c r="D139" s="24"/>
      <c r="E139" s="69" t="s">
        <v>47</v>
      </c>
      <c r="F139" s="25" t="s">
        <v>54</v>
      </c>
      <c r="G139" s="33" t="n">
        <v>117500</v>
      </c>
      <c r="H139" s="33"/>
      <c r="I139" s="22" t="n">
        <v>64</v>
      </c>
      <c r="J139" s="70" t="n">
        <v>2400</v>
      </c>
      <c r="K139" s="28" t="n">
        <v>3133.33333333333</v>
      </c>
      <c r="L139" s="71" t="n">
        <v>0</v>
      </c>
      <c r="M139" s="28" t="n">
        <v>3133.33333333333</v>
      </c>
      <c r="N139" s="28"/>
      <c r="O139" s="67" t="n">
        <v>0.523863896271249</v>
      </c>
      <c r="P139" s="28" t="n">
        <v>1641.44020831658</v>
      </c>
      <c r="Q139" s="71" t="n">
        <v>52.1602145680174</v>
      </c>
      <c r="R139" s="28" t="n">
        <v>1589.27999374856</v>
      </c>
      <c r="S139" s="65" t="n">
        <v>101</v>
      </c>
      <c r="T139" s="31" t="n">
        <v>102</v>
      </c>
      <c r="U139" s="31" t="n">
        <v>8</v>
      </c>
      <c r="V139" s="31"/>
      <c r="W139" s="33" t="n">
        <v>56190.47</v>
      </c>
      <c r="X139" s="33"/>
      <c r="Y139" s="66" t="n">
        <v>311680</v>
      </c>
      <c r="Z139" s="31" t="n">
        <v>5619048</v>
      </c>
      <c r="AA139" s="28" t="n">
        <v>3116.80476793111</v>
      </c>
      <c r="AB139" s="28"/>
      <c r="AC139" s="28" t="n">
        <v>1589.28004320649</v>
      </c>
      <c r="AD139" s="67" t="n">
        <v>0.50990683136738</v>
      </c>
      <c r="AE139" s="24"/>
    </row>
    <row r="140" customFormat="false" ht="24.3" hidden="false" customHeight="true" outlineLevel="0" collapsed="false">
      <c r="A140" s="25"/>
      <c r="B140" s="24"/>
      <c r="C140" s="68"/>
      <c r="D140" s="24"/>
      <c r="E140" s="69" t="s">
        <v>47</v>
      </c>
      <c r="F140" s="25" t="s">
        <v>54</v>
      </c>
      <c r="G140" s="33" t="n">
        <v>117500</v>
      </c>
      <c r="H140" s="33"/>
      <c r="I140" s="22" t="n">
        <v>1</v>
      </c>
      <c r="J140" s="70" t="n">
        <v>336</v>
      </c>
      <c r="K140" s="28" t="n">
        <v>349.702380952381</v>
      </c>
      <c r="L140" s="71" t="n">
        <v>0</v>
      </c>
      <c r="M140" s="28" t="n">
        <v>349.702380952381</v>
      </c>
      <c r="N140" s="28"/>
      <c r="O140" s="67" t="n">
        <v>0.523863896271249</v>
      </c>
      <c r="P140" s="28" t="n">
        <v>183.196451821047</v>
      </c>
      <c r="Q140" s="71" t="n">
        <v>5.82145251875194</v>
      </c>
      <c r="R140" s="28" t="n">
        <v>177.374999302295</v>
      </c>
      <c r="S140" s="65" t="n">
        <v>101</v>
      </c>
      <c r="T140" s="31" t="n">
        <v>102</v>
      </c>
      <c r="U140" s="31" t="n">
        <v>8</v>
      </c>
      <c r="V140" s="31"/>
      <c r="W140" s="33" t="n">
        <v>56190.47</v>
      </c>
      <c r="X140" s="33"/>
      <c r="Y140" s="66" t="n">
        <v>34786</v>
      </c>
      <c r="Z140" s="31" t="n">
        <v>5619048</v>
      </c>
      <c r="AA140" s="28" t="n">
        <v>347.857674992311</v>
      </c>
      <c r="AB140" s="28"/>
      <c r="AC140" s="28" t="n">
        <v>177.375004822153</v>
      </c>
      <c r="AD140" s="67" t="n">
        <v>0.50990683136738</v>
      </c>
      <c r="AE140" s="24"/>
    </row>
    <row r="141" customFormat="false" ht="24.3" hidden="false" customHeight="true" outlineLevel="0" collapsed="false">
      <c r="A141" s="25"/>
      <c r="B141" s="24"/>
      <c r="C141" s="68"/>
      <c r="D141" s="24"/>
      <c r="E141" s="69" t="s">
        <v>47</v>
      </c>
      <c r="F141" s="25" t="s">
        <v>55</v>
      </c>
      <c r="G141" s="33" t="n">
        <v>44125</v>
      </c>
      <c r="H141" s="33"/>
      <c r="I141" s="22" t="n">
        <v>1</v>
      </c>
      <c r="J141" s="70" t="n">
        <v>336</v>
      </c>
      <c r="K141" s="28" t="n">
        <v>131.324404761905</v>
      </c>
      <c r="L141" s="71" t="n">
        <v>0</v>
      </c>
      <c r="M141" s="28" t="n">
        <v>131.324404761905</v>
      </c>
      <c r="N141" s="28"/>
      <c r="O141" s="67" t="n">
        <v>0.293085620647498</v>
      </c>
      <c r="P141" s="28" t="n">
        <v>38.4892946758061</v>
      </c>
      <c r="Q141" s="71" t="n">
        <v>1.22307828131044</v>
      </c>
      <c r="R141" s="28" t="n">
        <v>37.2662163944956</v>
      </c>
      <c r="S141" s="65" t="n">
        <v>109</v>
      </c>
      <c r="T141" s="31" t="n">
        <v>102</v>
      </c>
      <c r="U141" s="31" t="n">
        <v>8</v>
      </c>
      <c r="V141" s="31"/>
      <c r="W141" s="33" t="n">
        <v>56190.47</v>
      </c>
      <c r="X141" s="33"/>
      <c r="Y141" s="66" t="n">
        <v>7308</v>
      </c>
      <c r="Z141" s="31" t="n">
        <v>5619048</v>
      </c>
      <c r="AA141" s="28" t="n">
        <v>73.0843600528832</v>
      </c>
      <c r="AB141" s="28"/>
      <c r="AC141" s="28" t="n">
        <v>37.2662144570784</v>
      </c>
      <c r="AD141" s="57" t="n">
        <v>0.50990683136738</v>
      </c>
      <c r="AE141" s="24"/>
    </row>
    <row r="142" customFormat="false" ht="24.3" hidden="false" customHeight="true" outlineLevel="0" collapsed="false">
      <c r="A142" s="37"/>
      <c r="B142" s="24"/>
      <c r="C142" s="60"/>
      <c r="D142" s="24"/>
      <c r="E142" s="54" t="s">
        <v>47</v>
      </c>
      <c r="F142" s="25" t="s">
        <v>56</v>
      </c>
      <c r="G142" s="33" t="n">
        <v>1748875</v>
      </c>
      <c r="H142" s="33"/>
      <c r="I142" s="22" t="n">
        <v>1</v>
      </c>
      <c r="J142" s="55" t="n">
        <v>336</v>
      </c>
      <c r="K142" s="28" t="n">
        <v>5204.98511904762</v>
      </c>
      <c r="L142" s="56" t="n">
        <v>0</v>
      </c>
      <c r="M142" s="28" t="n">
        <v>5204.98511904762</v>
      </c>
      <c r="N142" s="28"/>
      <c r="O142" s="57" t="n">
        <v>0.294157976725295</v>
      </c>
      <c r="P142" s="28" t="n">
        <v>1531.08789150431</v>
      </c>
      <c r="Q142" s="56" t="n">
        <v>48.6535376303854</v>
      </c>
      <c r="R142" s="28" t="n">
        <v>1482.43435387393</v>
      </c>
      <c r="S142" s="58" t="n">
        <v>108</v>
      </c>
      <c r="T142" s="31" t="n">
        <v>102</v>
      </c>
      <c r="U142" s="31" t="n">
        <v>8</v>
      </c>
      <c r="V142" s="31"/>
      <c r="W142" s="33" t="n">
        <v>56190.47</v>
      </c>
      <c r="X142" s="33"/>
      <c r="Y142" s="59" t="n">
        <v>290727</v>
      </c>
      <c r="Z142" s="31" t="n">
        <v>5619048</v>
      </c>
      <c r="AA142" s="28" t="n">
        <v>2907.26513224244</v>
      </c>
      <c r="AB142" s="28"/>
      <c r="AC142" s="28" t="n">
        <v>1482.43435152661</v>
      </c>
      <c r="AD142" s="57" t="n">
        <v>0.50990683136738</v>
      </c>
      <c r="AE142" s="24"/>
    </row>
    <row r="143" customFormat="false" ht="24.3" hidden="false" customHeight="true" outlineLevel="0" collapsed="false">
      <c r="A143" s="37"/>
      <c r="B143" s="24"/>
      <c r="C143" s="60"/>
      <c r="D143" s="24"/>
      <c r="E143" s="54" t="s">
        <v>47</v>
      </c>
      <c r="F143" s="25" t="s">
        <v>57</v>
      </c>
      <c r="G143" s="33" t="n">
        <v>941020.11</v>
      </c>
      <c r="H143" s="33"/>
      <c r="I143" s="22" t="n">
        <v>64</v>
      </c>
      <c r="J143" s="55" t="n">
        <v>2400</v>
      </c>
      <c r="K143" s="28" t="n">
        <v>25093.8696</v>
      </c>
      <c r="L143" s="56" t="n">
        <v>0</v>
      </c>
      <c r="M143" s="28" t="n">
        <v>25093.8696</v>
      </c>
      <c r="N143" s="28"/>
      <c r="O143" s="57" t="n">
        <v>0.312251996510062</v>
      </c>
      <c r="P143" s="28" t="n">
        <v>7835.61088276316</v>
      </c>
      <c r="Q143" s="56" t="n">
        <v>248.993014089486</v>
      </c>
      <c r="R143" s="28" t="n">
        <v>7586.61786867367</v>
      </c>
      <c r="S143" s="58" t="n">
        <v>106</v>
      </c>
      <c r="T143" s="31" t="n">
        <v>101</v>
      </c>
      <c r="U143" s="31" t="n">
        <v>10</v>
      </c>
      <c r="V143" s="31"/>
      <c r="W143" s="33" t="n">
        <v>15022.44</v>
      </c>
      <c r="X143" s="33"/>
      <c r="Y143" s="59" t="n">
        <v>220272</v>
      </c>
      <c r="Z143" s="31" t="n">
        <v>1502244</v>
      </c>
      <c r="AA143" s="28" t="n">
        <v>2202.72491238988</v>
      </c>
      <c r="AB143" s="28"/>
      <c r="AC143" s="28" t="n">
        <v>1143.54787238617</v>
      </c>
      <c r="AD143" s="57" t="n">
        <v>0.519151468235522</v>
      </c>
      <c r="AE143" s="24"/>
    </row>
    <row r="144" customFormat="false" ht="16.8" hidden="false" customHeight="true" outlineLevel="0" collapsed="false">
      <c r="A144" s="37"/>
      <c r="B144" s="24"/>
      <c r="C144" s="60"/>
      <c r="D144" s="24"/>
      <c r="E144" s="54"/>
      <c r="F144" s="25"/>
      <c r="G144" s="38"/>
      <c r="H144" s="38"/>
      <c r="I144" s="25"/>
      <c r="J144" s="61"/>
      <c r="K144" s="41"/>
      <c r="L144" s="62"/>
      <c r="M144" s="41"/>
      <c r="N144" s="41"/>
      <c r="O144" s="62"/>
      <c r="P144" s="41"/>
      <c r="Q144" s="62"/>
      <c r="R144" s="41"/>
      <c r="S144" s="58" t="n">
        <v>106</v>
      </c>
      <c r="T144" s="31" t="n">
        <v>102</v>
      </c>
      <c r="U144" s="31" t="n">
        <v>8</v>
      </c>
      <c r="V144" s="31"/>
      <c r="W144" s="33" t="n">
        <v>56190.47</v>
      </c>
      <c r="X144" s="33"/>
      <c r="Y144" s="59" t="n">
        <v>1263578</v>
      </c>
      <c r="Z144" s="31" t="n">
        <v>5619048</v>
      </c>
      <c r="AA144" s="28" t="n">
        <v>12635.7789377367</v>
      </c>
      <c r="AB144" s="28"/>
      <c r="AC144" s="28" t="n">
        <v>6443.07</v>
      </c>
      <c r="AD144" s="57" t="n">
        <v>0.50990683136738</v>
      </c>
      <c r="AE144" s="24"/>
    </row>
    <row r="145" customFormat="false" ht="24.3" hidden="false" customHeight="true" outlineLevel="0" collapsed="false">
      <c r="A145" s="37"/>
      <c r="B145" s="24"/>
      <c r="C145" s="60"/>
      <c r="D145" s="24"/>
      <c r="E145" s="54" t="s">
        <v>47</v>
      </c>
      <c r="F145" s="25" t="s">
        <v>57</v>
      </c>
      <c r="G145" s="33" t="n">
        <v>941020.11</v>
      </c>
      <c r="H145" s="33"/>
      <c r="I145" s="22" t="n">
        <v>1</v>
      </c>
      <c r="J145" s="55" t="n">
        <v>336</v>
      </c>
      <c r="K145" s="28" t="n">
        <v>2800.65508928571</v>
      </c>
      <c r="L145" s="56" t="n">
        <v>0</v>
      </c>
      <c r="M145" s="28" t="n">
        <v>2800.65508928571</v>
      </c>
      <c r="N145" s="28"/>
      <c r="O145" s="57" t="n">
        <v>0.312251996510062</v>
      </c>
      <c r="P145" s="28" t="n">
        <v>874.510143165531</v>
      </c>
      <c r="Q145" s="56" t="n">
        <v>27.7893988939158</v>
      </c>
      <c r="R145" s="28" t="n">
        <v>846.720744271615</v>
      </c>
      <c r="S145" s="58" t="n">
        <v>106</v>
      </c>
      <c r="T145" s="31" t="n">
        <v>103</v>
      </c>
      <c r="U145" s="31" t="n">
        <v>1</v>
      </c>
      <c r="V145" s="31"/>
      <c r="W145" s="33" t="n">
        <v>23669.75</v>
      </c>
      <c r="X145" s="33"/>
      <c r="Y145" s="59" t="n">
        <v>136661</v>
      </c>
      <c r="Z145" s="31" t="n">
        <v>2366975</v>
      </c>
      <c r="AA145" s="28" t="n">
        <v>1366.60938509969</v>
      </c>
      <c r="AB145" s="28"/>
      <c r="AC145" s="28" t="n">
        <v>787.300744685956</v>
      </c>
      <c r="AD145" s="57" t="n">
        <v>0.576097861810401</v>
      </c>
      <c r="AE145" s="24"/>
    </row>
    <row r="146" customFormat="false" ht="16.8" hidden="false" customHeight="true" outlineLevel="0" collapsed="false">
      <c r="A146" s="37"/>
      <c r="B146" s="24"/>
      <c r="C146" s="60"/>
      <c r="D146" s="24"/>
      <c r="E146" s="54"/>
      <c r="F146" s="25"/>
      <c r="G146" s="38"/>
      <c r="H146" s="38"/>
      <c r="I146" s="25"/>
      <c r="J146" s="61"/>
      <c r="K146" s="41"/>
      <c r="L146" s="62"/>
      <c r="M146" s="41"/>
      <c r="N146" s="41"/>
      <c r="O146" s="62"/>
      <c r="P146" s="41"/>
      <c r="Q146" s="62"/>
      <c r="R146" s="41"/>
      <c r="S146" s="58" t="n">
        <v>106</v>
      </c>
      <c r="T146" s="31" t="n">
        <v>102</v>
      </c>
      <c r="U146" s="31" t="n">
        <v>8</v>
      </c>
      <c r="V146" s="31"/>
      <c r="W146" s="33" t="n">
        <v>56190.47</v>
      </c>
      <c r="X146" s="33"/>
      <c r="Y146" s="66" t="n">
        <v>11653</v>
      </c>
      <c r="Z146" s="31" t="n">
        <v>5619048</v>
      </c>
      <c r="AA146" s="28" t="n">
        <v>116.531092240239</v>
      </c>
      <c r="AB146" s="28"/>
      <c r="AC146" s="28" t="n">
        <v>59.42</v>
      </c>
      <c r="AD146" s="30" t="n">
        <v>0.50990683136738</v>
      </c>
      <c r="AE146" s="24"/>
    </row>
    <row r="147" customFormat="false" ht="17.55" hidden="false" customHeight="true" outlineLevel="0" collapsed="false">
      <c r="A147" s="43"/>
      <c r="B147" s="45"/>
      <c r="C147" s="45"/>
      <c r="D147" s="45"/>
      <c r="E147" s="43"/>
      <c r="F147" s="43"/>
      <c r="G147" s="46"/>
      <c r="H147" s="46"/>
      <c r="I147" s="47" t="s">
        <v>58</v>
      </c>
      <c r="J147" s="47"/>
      <c r="K147" s="48" t="n">
        <v>196718.127534524</v>
      </c>
      <c r="L147" s="48" t="n">
        <v>0</v>
      </c>
      <c r="M147" s="48" t="n">
        <v>196718.127534524</v>
      </c>
      <c r="N147" s="48"/>
      <c r="O147" s="50"/>
      <c r="P147" s="48" t="n">
        <v>65322.8342209293</v>
      </c>
      <c r="Q147" s="48" t="n">
        <v>2075.7704312904</v>
      </c>
      <c r="R147" s="48" t="n">
        <v>63247.0637896389</v>
      </c>
      <c r="S147" s="43"/>
      <c r="T147" s="43"/>
      <c r="U147" s="43"/>
      <c r="V147" s="43"/>
      <c r="W147" s="46"/>
      <c r="X147" s="46"/>
      <c r="Y147" s="43"/>
      <c r="Z147" s="52"/>
      <c r="AA147" s="48" t="n">
        <v>123053.696489568</v>
      </c>
      <c r="AB147" s="48"/>
      <c r="AC147" s="48" t="n">
        <v>63247.1170347011</v>
      </c>
      <c r="AD147" s="53"/>
      <c r="AE147" s="53"/>
    </row>
    <row r="148" customFormat="false" ht="23.55" hidden="false" customHeight="true" outlineLevel="0" collapsed="false">
      <c r="A148" s="75" t="n">
        <v>7</v>
      </c>
      <c r="B148" s="76" t="s">
        <v>64</v>
      </c>
      <c r="C148" s="77" t="s">
        <v>63</v>
      </c>
      <c r="D148" s="78" t="s">
        <v>67</v>
      </c>
      <c r="E148" s="79" t="s">
        <v>47</v>
      </c>
      <c r="F148" s="80" t="s">
        <v>48</v>
      </c>
      <c r="G148" s="81" t="n">
        <v>303250</v>
      </c>
      <c r="H148" s="81"/>
      <c r="I148" s="82" t="n">
        <v>1</v>
      </c>
      <c r="J148" s="83" t="n">
        <v>420</v>
      </c>
      <c r="K148" s="84" t="n">
        <v>722.02380952381</v>
      </c>
      <c r="L148" s="85" t="n">
        <v>0</v>
      </c>
      <c r="M148" s="86" t="n">
        <v>722.02380952381</v>
      </c>
      <c r="N148" s="86"/>
      <c r="O148" s="87" t="n">
        <v>0.241141653935207</v>
      </c>
      <c r="P148" s="84" t="n">
        <v>174.11001560917</v>
      </c>
      <c r="Q148" s="85" t="n">
        <v>5.53271189934421</v>
      </c>
      <c r="R148" s="84" t="n">
        <v>168.577303709826</v>
      </c>
      <c r="S148" s="75" t="n">
        <v>105</v>
      </c>
      <c r="T148" s="88" t="n">
        <v>104</v>
      </c>
      <c r="U148" s="89" t="n">
        <v>7</v>
      </c>
      <c r="V148" s="89"/>
      <c r="W148" s="81" t="n">
        <v>240251.18</v>
      </c>
      <c r="X148" s="81"/>
      <c r="Y148" s="90" t="n">
        <v>47717</v>
      </c>
      <c r="Z148" s="88" t="n">
        <v>24025118</v>
      </c>
      <c r="AA148" s="86" t="n">
        <v>477.173170377642</v>
      </c>
      <c r="AB148" s="86"/>
      <c r="AC148" s="84" t="n">
        <v>168.578451883123</v>
      </c>
      <c r="AD148" s="87" t="n">
        <v>0.353285688190951</v>
      </c>
      <c r="AE148" s="91"/>
    </row>
    <row r="149" customFormat="false" ht="24.3" hidden="false" customHeight="true" outlineLevel="0" collapsed="false">
      <c r="A149" s="79"/>
      <c r="B149" s="78"/>
      <c r="C149" s="77"/>
      <c r="D149" s="78"/>
      <c r="E149" s="79" t="s">
        <v>47</v>
      </c>
      <c r="F149" s="80" t="s">
        <v>49</v>
      </c>
      <c r="G149" s="92" t="n">
        <v>2246375</v>
      </c>
      <c r="H149" s="92"/>
      <c r="I149" s="82" t="n">
        <v>1504</v>
      </c>
      <c r="J149" s="83" t="n">
        <v>19200</v>
      </c>
      <c r="K149" s="84" t="n">
        <v>175966.041666667</v>
      </c>
      <c r="L149" s="85" t="n">
        <v>0</v>
      </c>
      <c r="M149" s="85" t="n">
        <v>175966.041666667</v>
      </c>
      <c r="N149" s="85"/>
      <c r="O149" s="87" t="n">
        <v>0.349922918198834</v>
      </c>
      <c r="P149" s="84" t="n">
        <v>61574.5508038977</v>
      </c>
      <c r="Q149" s="85" t="n">
        <v>1956.66084307419</v>
      </c>
      <c r="R149" s="84" t="n">
        <v>59617.8899608235</v>
      </c>
      <c r="S149" s="75" t="n">
        <v>105</v>
      </c>
      <c r="T149" s="88" t="n">
        <v>104</v>
      </c>
      <c r="U149" s="90" t="n">
        <v>5</v>
      </c>
      <c r="V149" s="90"/>
      <c r="W149" s="92" t="n">
        <v>7744.02</v>
      </c>
      <c r="X149" s="92"/>
      <c r="Y149" s="90" t="n">
        <v>234306</v>
      </c>
      <c r="Z149" s="88" t="n">
        <v>774402</v>
      </c>
      <c r="AA149" s="85" t="n">
        <v>2343.05745545241</v>
      </c>
      <c r="AB149" s="85"/>
      <c r="AC149" s="84" t="n">
        <v>672.06</v>
      </c>
      <c r="AD149" s="87" t="n">
        <v>0.286830354260449</v>
      </c>
      <c r="AE149" s="91"/>
    </row>
    <row r="150" customFormat="false" ht="16.8" hidden="false" customHeight="true" outlineLevel="0" collapsed="false">
      <c r="A150" s="79"/>
      <c r="B150" s="78"/>
      <c r="C150" s="77"/>
      <c r="D150" s="78"/>
      <c r="E150" s="79"/>
      <c r="F150" s="80"/>
      <c r="G150" s="93"/>
      <c r="H150" s="93"/>
      <c r="I150" s="80"/>
      <c r="J150" s="94"/>
      <c r="K150" s="95"/>
      <c r="L150" s="96"/>
      <c r="M150" s="96"/>
      <c r="N150" s="96"/>
      <c r="O150" s="96"/>
      <c r="P150" s="95"/>
      <c r="Q150" s="96"/>
      <c r="R150" s="95"/>
      <c r="S150" s="75" t="n">
        <v>105</v>
      </c>
      <c r="T150" s="88" t="n">
        <v>104</v>
      </c>
      <c r="U150" s="90" t="n">
        <v>7</v>
      </c>
      <c r="V150" s="90"/>
      <c r="W150" s="92" t="n">
        <v>240251.18</v>
      </c>
      <c r="X150" s="92"/>
      <c r="Y150" s="90" t="n">
        <v>16685031</v>
      </c>
      <c r="Z150" s="88" t="n">
        <v>24025118</v>
      </c>
      <c r="AA150" s="85" t="n">
        <v>166850.310897869</v>
      </c>
      <c r="AB150" s="85"/>
      <c r="AC150" s="84" t="n">
        <v>58945.8269104278</v>
      </c>
      <c r="AD150" s="87" t="n">
        <v>0.353285688190951</v>
      </c>
      <c r="AE150" s="91"/>
    </row>
    <row r="151" customFormat="false" ht="24.3" hidden="false" customHeight="true" outlineLevel="0" collapsed="false">
      <c r="A151" s="79"/>
      <c r="B151" s="78"/>
      <c r="C151" s="77"/>
      <c r="D151" s="78"/>
      <c r="E151" s="79" t="s">
        <v>47</v>
      </c>
      <c r="F151" s="80" t="s">
        <v>49</v>
      </c>
      <c r="G151" s="92" t="n">
        <v>2246375</v>
      </c>
      <c r="H151" s="92"/>
      <c r="I151" s="82" t="n">
        <v>1</v>
      </c>
      <c r="J151" s="83" t="n">
        <v>420</v>
      </c>
      <c r="K151" s="84" t="n">
        <v>5348.5119047619</v>
      </c>
      <c r="L151" s="85" t="n">
        <v>0</v>
      </c>
      <c r="M151" s="85" t="n">
        <v>5348.5119047619</v>
      </c>
      <c r="N151" s="85"/>
      <c r="O151" s="87" t="n">
        <v>0.349922918198834</v>
      </c>
      <c r="P151" s="84" t="n">
        <v>1871.56689373549</v>
      </c>
      <c r="Q151" s="85" t="n">
        <v>59.4729739536228</v>
      </c>
      <c r="R151" s="84" t="n">
        <v>1812.09391978187</v>
      </c>
      <c r="S151" s="75" t="n">
        <v>105</v>
      </c>
      <c r="T151" s="88" t="n">
        <v>108</v>
      </c>
      <c r="U151" s="90" t="n">
        <v>2</v>
      </c>
      <c r="V151" s="90"/>
      <c r="W151" s="92" t="n">
        <v>238749.91</v>
      </c>
      <c r="X151" s="92"/>
      <c r="Y151" s="90" t="n">
        <v>557840</v>
      </c>
      <c r="Z151" s="88" t="n">
        <v>23874989</v>
      </c>
      <c r="AA151" s="85" t="n">
        <v>5578.39949256644</v>
      </c>
      <c r="AB151" s="85"/>
      <c r="AC151" s="84" t="n">
        <v>1812.09382706467</v>
      </c>
      <c r="AD151" s="87" t="n">
        <v>0.324841171644197</v>
      </c>
      <c r="AE151" s="91"/>
    </row>
    <row r="152" customFormat="false" ht="24.3" hidden="false" customHeight="true" outlineLevel="0" collapsed="false">
      <c r="A152" s="79"/>
      <c r="B152" s="78"/>
      <c r="C152" s="77"/>
      <c r="D152" s="78"/>
      <c r="E152" s="79" t="s">
        <v>47</v>
      </c>
      <c r="F152" s="80" t="s">
        <v>50</v>
      </c>
      <c r="G152" s="92" t="n">
        <v>130750</v>
      </c>
      <c r="H152" s="92"/>
      <c r="I152" s="82" t="n">
        <v>1</v>
      </c>
      <c r="J152" s="83" t="n">
        <v>420</v>
      </c>
      <c r="K152" s="84" t="n">
        <v>311.309523809524</v>
      </c>
      <c r="L152" s="85" t="n">
        <v>0</v>
      </c>
      <c r="M152" s="85" t="n">
        <v>311.309523809524</v>
      </c>
      <c r="N152" s="85"/>
      <c r="O152" s="87" t="n">
        <v>0.531985411121471</v>
      </c>
      <c r="P152" s="84" t="n">
        <v>165.612125009839</v>
      </c>
      <c r="Q152" s="85" t="n">
        <v>5.26267355448652</v>
      </c>
      <c r="R152" s="84" t="n">
        <v>160.349451455352</v>
      </c>
      <c r="S152" s="75" t="n">
        <v>102</v>
      </c>
      <c r="T152" s="88" t="n">
        <v>108</v>
      </c>
      <c r="U152" s="90" t="n">
        <v>2</v>
      </c>
      <c r="V152" s="90"/>
      <c r="W152" s="92" t="n">
        <v>238749.91</v>
      </c>
      <c r="X152" s="92"/>
      <c r="Y152" s="90" t="n">
        <v>49362</v>
      </c>
      <c r="Z152" s="88" t="n">
        <v>23874989</v>
      </c>
      <c r="AA152" s="85" t="n">
        <v>493.62449698309</v>
      </c>
      <c r="AB152" s="85"/>
      <c r="AC152" s="84" t="n">
        <v>160.349559952264</v>
      </c>
      <c r="AD152" s="87" t="n">
        <v>0.324841171644197</v>
      </c>
      <c r="AE152" s="91"/>
    </row>
    <row r="153" customFormat="false" ht="24.3" hidden="false" customHeight="true" outlineLevel="0" collapsed="false">
      <c r="A153" s="79"/>
      <c r="B153" s="78"/>
      <c r="C153" s="77"/>
      <c r="D153" s="78"/>
      <c r="E153" s="79" t="s">
        <v>47</v>
      </c>
      <c r="F153" s="80" t="s">
        <v>51</v>
      </c>
      <c r="G153" s="92" t="n">
        <v>899625</v>
      </c>
      <c r="H153" s="92"/>
      <c r="I153" s="82" t="n">
        <v>1504</v>
      </c>
      <c r="J153" s="83" t="n">
        <v>19200</v>
      </c>
      <c r="K153" s="97" t="n">
        <v>70470.625</v>
      </c>
      <c r="L153" s="85" t="n">
        <v>0</v>
      </c>
      <c r="M153" s="85" t="n">
        <v>70470.625</v>
      </c>
      <c r="N153" s="85"/>
      <c r="O153" s="87" t="n">
        <v>0.42726529269402</v>
      </c>
      <c r="P153" s="97" t="n">
        <v>30109.6522169555</v>
      </c>
      <c r="Q153" s="85" t="n">
        <v>956.797519792375</v>
      </c>
      <c r="R153" s="97" t="n">
        <v>29152.8546971632</v>
      </c>
      <c r="S153" s="75" t="n">
        <v>117</v>
      </c>
      <c r="T153" s="98" t="n">
        <v>105</v>
      </c>
      <c r="U153" s="90" t="n">
        <v>9</v>
      </c>
      <c r="V153" s="90"/>
      <c r="W153" s="92" t="n">
        <v>221094.6</v>
      </c>
      <c r="X153" s="92"/>
      <c r="Y153" s="90" t="n">
        <v>9186147</v>
      </c>
      <c r="Z153" s="98" t="n">
        <v>22109459</v>
      </c>
      <c r="AA153" s="85" t="n">
        <v>91861.4726249864</v>
      </c>
      <c r="AB153" s="85"/>
      <c r="AC153" s="97" t="n">
        <v>29152.8546379277</v>
      </c>
      <c r="AD153" s="87" t="n">
        <v>0.317356709019251</v>
      </c>
      <c r="AE153" s="77"/>
    </row>
    <row r="154" customFormat="false" ht="24.3" hidden="false" customHeight="true" outlineLevel="0" collapsed="false">
      <c r="A154" s="79"/>
      <c r="B154" s="99"/>
      <c r="C154" s="77"/>
      <c r="D154" s="99"/>
      <c r="E154" s="79" t="s">
        <v>47</v>
      </c>
      <c r="F154" s="100" t="s">
        <v>51</v>
      </c>
      <c r="G154" s="92" t="n">
        <v>899625</v>
      </c>
      <c r="H154" s="92"/>
      <c r="I154" s="101" t="n">
        <v>1</v>
      </c>
      <c r="J154" s="83" t="n">
        <v>420</v>
      </c>
      <c r="K154" s="97" t="n">
        <v>2141.96428571429</v>
      </c>
      <c r="L154" s="85" t="n">
        <v>0</v>
      </c>
      <c r="M154" s="85" t="n">
        <v>2141.96428571429</v>
      </c>
      <c r="N154" s="85"/>
      <c r="O154" s="87" t="n">
        <v>0.42726529269402</v>
      </c>
      <c r="P154" s="97" t="n">
        <v>915.186997475853</v>
      </c>
      <c r="Q154" s="85" t="n">
        <v>29.0819914830509</v>
      </c>
      <c r="R154" s="97" t="n">
        <v>886.105005992802</v>
      </c>
      <c r="S154" s="75" t="n">
        <v>117</v>
      </c>
      <c r="T154" s="98" t="n">
        <v>104</v>
      </c>
      <c r="U154" s="90" t="n">
        <v>7</v>
      </c>
      <c r="V154" s="90"/>
      <c r="W154" s="92" t="n">
        <v>240251.18</v>
      </c>
      <c r="X154" s="92"/>
      <c r="Y154" s="90" t="n">
        <v>250818</v>
      </c>
      <c r="Z154" s="98" t="n">
        <v>24025118</v>
      </c>
      <c r="AA154" s="85" t="n">
        <v>2508.18256672031</v>
      </c>
      <c r="AB154" s="85"/>
      <c r="AC154" s="97" t="n">
        <v>886.105004192331</v>
      </c>
      <c r="AD154" s="87" t="n">
        <v>0.353285688190951</v>
      </c>
      <c r="AE154" s="77"/>
    </row>
    <row r="155" customFormat="false" ht="24.3" hidden="false" customHeight="true" outlineLevel="0" collapsed="false">
      <c r="A155" s="79"/>
      <c r="B155" s="99"/>
      <c r="C155" s="77"/>
      <c r="D155" s="99"/>
      <c r="E155" s="79" t="s">
        <v>47</v>
      </c>
      <c r="F155" s="100" t="s">
        <v>52</v>
      </c>
      <c r="G155" s="92" t="n">
        <v>451875</v>
      </c>
      <c r="H155" s="92"/>
      <c r="I155" s="101" t="n">
        <v>1504</v>
      </c>
      <c r="J155" s="83" t="n">
        <v>19200</v>
      </c>
      <c r="K155" s="97" t="n">
        <v>35396.875</v>
      </c>
      <c r="L155" s="85" t="n">
        <v>0</v>
      </c>
      <c r="M155" s="85" t="n">
        <v>35396.875</v>
      </c>
      <c r="N155" s="85"/>
      <c r="O155" s="87" t="n">
        <v>0.430806109918338</v>
      </c>
      <c r="P155" s="97" t="n">
        <v>15249.1900220157</v>
      </c>
      <c r="Q155" s="85" t="n">
        <v>484.575081996165</v>
      </c>
      <c r="R155" s="97" t="n">
        <v>14764.6149400195</v>
      </c>
      <c r="S155" s="75" t="n">
        <v>101</v>
      </c>
      <c r="T155" s="98" t="n">
        <v>105</v>
      </c>
      <c r="U155" s="90" t="n">
        <v>9</v>
      </c>
      <c r="V155" s="90"/>
      <c r="W155" s="92" t="n">
        <v>221094.6</v>
      </c>
      <c r="X155" s="92"/>
      <c r="Y155" s="90" t="n">
        <v>2498466</v>
      </c>
      <c r="Z155" s="98" t="n">
        <v>22109459</v>
      </c>
      <c r="AA155" s="85" t="n">
        <v>24984.6616588119</v>
      </c>
      <c r="AB155" s="85"/>
      <c r="AC155" s="97" t="n">
        <v>7929.05</v>
      </c>
      <c r="AD155" s="87" t="n">
        <v>0.317356709019251</v>
      </c>
      <c r="AE155" s="77"/>
    </row>
    <row r="156" customFormat="false" ht="16.8" hidden="false" customHeight="true" outlineLevel="0" collapsed="false">
      <c r="A156" s="79"/>
      <c r="B156" s="99"/>
      <c r="C156" s="77"/>
      <c r="D156" s="99"/>
      <c r="E156" s="79"/>
      <c r="F156" s="100"/>
      <c r="G156" s="93"/>
      <c r="H156" s="93"/>
      <c r="I156" s="100"/>
      <c r="J156" s="94"/>
      <c r="K156" s="102"/>
      <c r="L156" s="96"/>
      <c r="M156" s="96"/>
      <c r="N156" s="96"/>
      <c r="O156" s="96"/>
      <c r="P156" s="102"/>
      <c r="Q156" s="96"/>
      <c r="R156" s="102"/>
      <c r="S156" s="75" t="n">
        <v>101</v>
      </c>
      <c r="T156" s="98" t="n">
        <v>108</v>
      </c>
      <c r="U156" s="90" t="n">
        <v>2</v>
      </c>
      <c r="V156" s="90"/>
      <c r="W156" s="92" t="n">
        <v>238749.91</v>
      </c>
      <c r="X156" s="92"/>
      <c r="Y156" s="90" t="n">
        <v>2104279</v>
      </c>
      <c r="Z156" s="98" t="n">
        <v>23874989</v>
      </c>
      <c r="AA156" s="85" t="n">
        <v>21042.7908072948</v>
      </c>
      <c r="AB156" s="85"/>
      <c r="AC156" s="97" t="n">
        <v>6835.56482050537</v>
      </c>
      <c r="AD156" s="87" t="n">
        <v>0.324841171644197</v>
      </c>
      <c r="AE156" s="77"/>
    </row>
    <row r="157" customFormat="false" ht="24.3" hidden="false" customHeight="true" outlineLevel="0" collapsed="false">
      <c r="A157" s="79"/>
      <c r="B157" s="99"/>
      <c r="C157" s="77"/>
      <c r="D157" s="99"/>
      <c r="E157" s="79" t="s">
        <v>47</v>
      </c>
      <c r="F157" s="100" t="s">
        <v>52</v>
      </c>
      <c r="G157" s="92" t="n">
        <v>451875</v>
      </c>
      <c r="H157" s="92"/>
      <c r="I157" s="101" t="n">
        <v>1</v>
      </c>
      <c r="J157" s="83" t="n">
        <v>420</v>
      </c>
      <c r="K157" s="97" t="n">
        <v>1075.89285714286</v>
      </c>
      <c r="L157" s="85" t="n">
        <v>0</v>
      </c>
      <c r="M157" s="85" t="n">
        <v>1075.89285714286</v>
      </c>
      <c r="N157" s="85"/>
      <c r="O157" s="87" t="n">
        <v>0.430806109918338</v>
      </c>
      <c r="P157" s="97" t="n">
        <v>463.501216474641</v>
      </c>
      <c r="Q157" s="85" t="n">
        <v>14.72872589654</v>
      </c>
      <c r="R157" s="97" t="n">
        <v>448.772490578101</v>
      </c>
      <c r="S157" s="75" t="n">
        <v>101</v>
      </c>
      <c r="T157" s="98" t="n">
        <v>108</v>
      </c>
      <c r="U157" s="90" t="n">
        <v>2</v>
      </c>
      <c r="V157" s="90"/>
      <c r="W157" s="92" t="n">
        <v>238749.91</v>
      </c>
      <c r="X157" s="92"/>
      <c r="Y157" s="90" t="n">
        <v>138151</v>
      </c>
      <c r="Z157" s="98" t="n">
        <v>23874989</v>
      </c>
      <c r="AA157" s="85" t="n">
        <v>1381.51357069048</v>
      </c>
      <c r="AB157" s="85"/>
      <c r="AC157" s="97" t="n">
        <v>448.772486945452</v>
      </c>
      <c r="AD157" s="87" t="n">
        <v>0.324841171644197</v>
      </c>
      <c r="AE157" s="77"/>
    </row>
    <row r="158" customFormat="false" ht="24.3" hidden="false" customHeight="true" outlineLevel="0" collapsed="false">
      <c r="A158" s="79"/>
      <c r="B158" s="99"/>
      <c r="C158" s="77"/>
      <c r="D158" s="99"/>
      <c r="E158" s="79" t="s">
        <v>47</v>
      </c>
      <c r="F158" s="100" t="s">
        <v>53</v>
      </c>
      <c r="G158" s="92" t="n">
        <v>3394636.1</v>
      </c>
      <c r="H158" s="92"/>
      <c r="I158" s="101" t="n">
        <v>1504</v>
      </c>
      <c r="J158" s="83" t="n">
        <v>19200</v>
      </c>
      <c r="K158" s="97" t="n">
        <v>265913.161166667</v>
      </c>
      <c r="L158" s="85" t="n">
        <v>0</v>
      </c>
      <c r="M158" s="85" t="n">
        <v>265913.161166667</v>
      </c>
      <c r="N158" s="85"/>
      <c r="O158" s="87" t="n">
        <v>0.337949095956067</v>
      </c>
      <c r="P158" s="97" t="n">
        <v>89865.1124190951</v>
      </c>
      <c r="Q158" s="85" t="n">
        <v>2855.65293344816</v>
      </c>
      <c r="R158" s="97" t="n">
        <v>87009.4594856469</v>
      </c>
      <c r="S158" s="75" t="n">
        <v>110</v>
      </c>
      <c r="T158" s="98" t="n">
        <v>101</v>
      </c>
      <c r="U158" s="90" t="n">
        <v>13</v>
      </c>
      <c r="V158" s="90"/>
      <c r="W158" s="92" t="n">
        <v>34490.26</v>
      </c>
      <c r="X158" s="92"/>
      <c r="Y158" s="90" t="n">
        <v>129327</v>
      </c>
      <c r="Z158" s="98" t="n">
        <v>3449027</v>
      </c>
      <c r="AA158" s="85" t="n">
        <v>1293.26714303207</v>
      </c>
      <c r="AB158" s="85"/>
      <c r="AC158" s="97" t="n">
        <v>489.450490411677</v>
      </c>
      <c r="AD158" s="87" t="n">
        <v>0.37846046970942</v>
      </c>
      <c r="AE158" s="77"/>
    </row>
    <row r="159" customFormat="false" ht="16.8" hidden="false" customHeight="true" outlineLevel="0" collapsed="false">
      <c r="A159" s="79"/>
      <c r="B159" s="99"/>
      <c r="C159" s="77"/>
      <c r="D159" s="99"/>
      <c r="E159" s="79"/>
      <c r="F159" s="100"/>
      <c r="G159" s="93"/>
      <c r="H159" s="93"/>
      <c r="I159" s="100"/>
      <c r="J159" s="94"/>
      <c r="K159" s="102"/>
      <c r="L159" s="96"/>
      <c r="M159" s="96"/>
      <c r="N159" s="96"/>
      <c r="O159" s="96"/>
      <c r="P159" s="102"/>
      <c r="Q159" s="96"/>
      <c r="R159" s="102"/>
      <c r="S159" s="75" t="n">
        <v>110</v>
      </c>
      <c r="T159" s="98" t="n">
        <v>101</v>
      </c>
      <c r="U159" s="90" t="n">
        <v>13</v>
      </c>
      <c r="V159" s="90"/>
      <c r="W159" s="92" t="n">
        <v>34490.26</v>
      </c>
      <c r="X159" s="92"/>
      <c r="Y159" s="90" t="n">
        <v>165740</v>
      </c>
      <c r="Z159" s="98" t="n">
        <v>3449027</v>
      </c>
      <c r="AA159" s="85" t="n">
        <v>1657.39898933593</v>
      </c>
      <c r="AB159" s="85"/>
      <c r="AC159" s="97" t="n">
        <v>627.259999999995</v>
      </c>
      <c r="AD159" s="87" t="n">
        <v>0.37846046970942</v>
      </c>
      <c r="AE159" s="77"/>
    </row>
    <row r="160" customFormat="false" ht="16.8" hidden="false" customHeight="true" outlineLevel="0" collapsed="false">
      <c r="A160" s="79"/>
      <c r="B160" s="99"/>
      <c r="C160" s="77"/>
      <c r="D160" s="99"/>
      <c r="E160" s="79"/>
      <c r="F160" s="100"/>
      <c r="G160" s="93"/>
      <c r="H160" s="93"/>
      <c r="I160" s="100"/>
      <c r="J160" s="94"/>
      <c r="K160" s="102"/>
      <c r="L160" s="96"/>
      <c r="M160" s="96"/>
      <c r="N160" s="96"/>
      <c r="O160" s="96"/>
      <c r="P160" s="102"/>
      <c r="Q160" s="96"/>
      <c r="R160" s="102"/>
      <c r="S160" s="75" t="n">
        <v>110</v>
      </c>
      <c r="T160" s="98" t="n">
        <v>101</v>
      </c>
      <c r="U160" s="90" t="n">
        <v>13</v>
      </c>
      <c r="V160" s="90"/>
      <c r="W160" s="92" t="n">
        <v>34490.26</v>
      </c>
      <c r="X160" s="92"/>
      <c r="Y160" s="90" t="n">
        <v>632309</v>
      </c>
      <c r="Z160" s="98" t="n">
        <v>3449027</v>
      </c>
      <c r="AA160" s="85" t="n">
        <v>6323.0897309452</v>
      </c>
      <c r="AB160" s="85"/>
      <c r="AC160" s="97" t="n">
        <v>2393.03950958833</v>
      </c>
      <c r="AD160" s="87" t="n">
        <v>0.37846046970942</v>
      </c>
      <c r="AE160" s="77"/>
    </row>
    <row r="161" customFormat="false" ht="16.8" hidden="false" customHeight="true" outlineLevel="0" collapsed="false">
      <c r="A161" s="79"/>
      <c r="B161" s="99"/>
      <c r="C161" s="77"/>
      <c r="D161" s="99"/>
      <c r="E161" s="79"/>
      <c r="F161" s="100"/>
      <c r="G161" s="93"/>
      <c r="H161" s="93"/>
      <c r="I161" s="100"/>
      <c r="J161" s="94"/>
      <c r="K161" s="102"/>
      <c r="L161" s="96"/>
      <c r="M161" s="96"/>
      <c r="N161" s="96"/>
      <c r="O161" s="96"/>
      <c r="P161" s="102"/>
      <c r="Q161" s="96"/>
      <c r="R161" s="102"/>
      <c r="S161" s="75" t="n">
        <v>110</v>
      </c>
      <c r="T161" s="98" t="n">
        <v>103</v>
      </c>
      <c r="U161" s="90" t="n">
        <v>6</v>
      </c>
      <c r="V161" s="90"/>
      <c r="W161" s="92" t="n">
        <v>45884.07</v>
      </c>
      <c r="X161" s="92"/>
      <c r="Y161" s="90" t="n">
        <v>1</v>
      </c>
      <c r="Z161" s="98" t="n">
        <v>1</v>
      </c>
      <c r="AA161" s="85" t="n">
        <v>45884.07</v>
      </c>
      <c r="AB161" s="85"/>
      <c r="AC161" s="97" t="n">
        <v>23077.9</v>
      </c>
      <c r="AD161" s="87" t="n">
        <v>0.502961049444829</v>
      </c>
      <c r="AE161" s="77"/>
    </row>
    <row r="162" customFormat="false" ht="16.8" hidden="false" customHeight="true" outlineLevel="0" collapsed="false">
      <c r="A162" s="79"/>
      <c r="B162" s="99"/>
      <c r="C162" s="77"/>
      <c r="D162" s="99"/>
      <c r="E162" s="79"/>
      <c r="F162" s="100"/>
      <c r="G162" s="93"/>
      <c r="H162" s="93"/>
      <c r="I162" s="100"/>
      <c r="J162" s="94"/>
      <c r="K162" s="102"/>
      <c r="L162" s="96"/>
      <c r="M162" s="96"/>
      <c r="N162" s="96"/>
      <c r="O162" s="96"/>
      <c r="P162" s="102"/>
      <c r="Q162" s="96"/>
      <c r="R162" s="102"/>
      <c r="S162" s="75" t="n">
        <v>110</v>
      </c>
      <c r="T162" s="98" t="n">
        <v>102</v>
      </c>
      <c r="U162" s="90" t="n">
        <v>3</v>
      </c>
      <c r="V162" s="90"/>
      <c r="W162" s="92" t="n">
        <v>25091.54</v>
      </c>
      <c r="X162" s="92"/>
      <c r="Y162" s="90" t="n">
        <v>206146</v>
      </c>
      <c r="Z162" s="98" t="n">
        <v>2509154</v>
      </c>
      <c r="AA162" s="85" t="n">
        <v>2061.45627893541</v>
      </c>
      <c r="AB162" s="85"/>
      <c r="AC162" s="97" t="n">
        <v>1146.17</v>
      </c>
      <c r="AD162" s="87" t="n">
        <v>0.556000149851304</v>
      </c>
      <c r="AE162" s="77"/>
    </row>
    <row r="163" customFormat="false" ht="16.8" hidden="false" customHeight="true" outlineLevel="0" collapsed="false">
      <c r="A163" s="79"/>
      <c r="B163" s="99"/>
      <c r="C163" s="77"/>
      <c r="D163" s="99"/>
      <c r="E163" s="79"/>
      <c r="F163" s="100"/>
      <c r="G163" s="93"/>
      <c r="H163" s="93"/>
      <c r="I163" s="100"/>
      <c r="J163" s="94"/>
      <c r="K163" s="102"/>
      <c r="L163" s="96"/>
      <c r="M163" s="96"/>
      <c r="N163" s="96"/>
      <c r="O163" s="96"/>
      <c r="P163" s="102"/>
      <c r="Q163" s="96"/>
      <c r="R163" s="102"/>
      <c r="S163" s="75" t="n">
        <v>110</v>
      </c>
      <c r="T163" s="98" t="n">
        <v>104</v>
      </c>
      <c r="U163" s="90" t="n">
        <v>7</v>
      </c>
      <c r="V163" s="90"/>
      <c r="W163" s="92" t="n">
        <v>240251.18</v>
      </c>
      <c r="X163" s="92"/>
      <c r="Y163" s="90" t="n">
        <v>5705357</v>
      </c>
      <c r="Z163" s="98" t="n">
        <v>24025118</v>
      </c>
      <c r="AA163" s="85" t="n">
        <v>57053.57073255</v>
      </c>
      <c r="AB163" s="85"/>
      <c r="AC163" s="97" t="n">
        <v>20156.21</v>
      </c>
      <c r="AD163" s="87" t="n">
        <v>0.353285688190951</v>
      </c>
      <c r="AE163" s="77"/>
    </row>
    <row r="164" customFormat="false" ht="16.8" hidden="false" customHeight="true" outlineLevel="0" collapsed="false">
      <c r="A164" s="79"/>
      <c r="B164" s="99"/>
      <c r="C164" s="77"/>
      <c r="D164" s="99"/>
      <c r="E164" s="79"/>
      <c r="F164" s="100"/>
      <c r="G164" s="93"/>
      <c r="H164" s="93"/>
      <c r="I164" s="100"/>
      <c r="J164" s="94"/>
      <c r="K164" s="102"/>
      <c r="L164" s="96"/>
      <c r="M164" s="96"/>
      <c r="N164" s="96"/>
      <c r="O164" s="96"/>
      <c r="P164" s="102"/>
      <c r="Q164" s="96"/>
      <c r="R164" s="102"/>
      <c r="S164" s="75" t="n">
        <v>110</v>
      </c>
      <c r="T164" s="98" t="n">
        <v>105</v>
      </c>
      <c r="U164" s="90" t="n">
        <v>5</v>
      </c>
      <c r="V164" s="90"/>
      <c r="W164" s="92" t="n">
        <v>26965.1</v>
      </c>
      <c r="X164" s="92"/>
      <c r="Y164" s="90" t="n">
        <v>2544608</v>
      </c>
      <c r="Z164" s="98" t="n">
        <v>2696510</v>
      </c>
      <c r="AA164" s="85" t="n">
        <v>25446.082676712</v>
      </c>
      <c r="AB164" s="85"/>
      <c r="AC164" s="97" t="n">
        <v>5808.44</v>
      </c>
      <c r="AD164" s="87" t="n">
        <v>0.228264604567831</v>
      </c>
      <c r="AE164" s="77"/>
    </row>
    <row r="165" customFormat="false" ht="16.8" hidden="false" customHeight="true" outlineLevel="0" collapsed="false">
      <c r="A165" s="79"/>
      <c r="B165" s="99"/>
      <c r="C165" s="77"/>
      <c r="D165" s="99"/>
      <c r="E165" s="79"/>
      <c r="F165" s="100"/>
      <c r="G165" s="93"/>
      <c r="H165" s="93"/>
      <c r="I165" s="100"/>
      <c r="J165" s="94"/>
      <c r="K165" s="102"/>
      <c r="L165" s="96"/>
      <c r="M165" s="96"/>
      <c r="N165" s="96"/>
      <c r="O165" s="96"/>
      <c r="P165" s="102"/>
      <c r="Q165" s="96"/>
      <c r="R165" s="102"/>
      <c r="S165" s="75" t="n">
        <v>110</v>
      </c>
      <c r="T165" s="98" t="n">
        <v>105</v>
      </c>
      <c r="U165" s="90" t="n">
        <v>9</v>
      </c>
      <c r="V165" s="90"/>
      <c r="W165" s="92" t="n">
        <v>221094.6</v>
      </c>
      <c r="X165" s="92"/>
      <c r="Y165" s="90" t="n">
        <v>10370346</v>
      </c>
      <c r="Z165" s="98" t="n">
        <v>22109459</v>
      </c>
      <c r="AA165" s="85" t="n">
        <v>103703.4638458</v>
      </c>
      <c r="AB165" s="85"/>
      <c r="AC165" s="97" t="n">
        <v>32910.99</v>
      </c>
      <c r="AD165" s="87" t="n">
        <v>0.317356709019251</v>
      </c>
      <c r="AE165" s="77"/>
    </row>
    <row r="166" customFormat="false" ht="16.8" hidden="false" customHeight="true" outlineLevel="0" collapsed="false">
      <c r="A166" s="79"/>
      <c r="B166" s="99"/>
      <c r="C166" s="77"/>
      <c r="D166" s="99"/>
      <c r="E166" s="79"/>
      <c r="F166" s="100"/>
      <c r="G166" s="93"/>
      <c r="H166" s="93"/>
      <c r="I166" s="100"/>
      <c r="J166" s="94"/>
      <c r="K166" s="102"/>
      <c r="L166" s="96"/>
      <c r="M166" s="96"/>
      <c r="N166" s="96"/>
      <c r="O166" s="96"/>
      <c r="P166" s="102"/>
      <c r="Q166" s="96"/>
      <c r="R166" s="102"/>
      <c r="S166" s="75" t="n">
        <v>110</v>
      </c>
      <c r="T166" s="98" t="n">
        <v>108</v>
      </c>
      <c r="U166" s="90" t="n">
        <v>2</v>
      </c>
      <c r="V166" s="90"/>
      <c r="W166" s="92" t="n">
        <v>238749.91</v>
      </c>
      <c r="X166" s="92"/>
      <c r="Y166" s="90" t="n">
        <v>123137</v>
      </c>
      <c r="Z166" s="98" t="n">
        <v>23874989</v>
      </c>
      <c r="AA166" s="85" t="n">
        <v>1231.36887796584</v>
      </c>
      <c r="AB166" s="85"/>
      <c r="AC166" s="97" t="n">
        <v>399.999309044622</v>
      </c>
      <c r="AD166" s="87" t="n">
        <v>0.324841171644197</v>
      </c>
      <c r="AE166" s="77"/>
    </row>
    <row r="167" customFormat="false" ht="24.3" hidden="false" customHeight="true" outlineLevel="0" collapsed="false">
      <c r="A167" s="79"/>
      <c r="B167" s="99"/>
      <c r="C167" s="77"/>
      <c r="D167" s="99"/>
      <c r="E167" s="79" t="s">
        <v>47</v>
      </c>
      <c r="F167" s="100" t="s">
        <v>53</v>
      </c>
      <c r="G167" s="92" t="n">
        <v>3394636.1</v>
      </c>
      <c r="H167" s="92"/>
      <c r="I167" s="101" t="n">
        <v>1</v>
      </c>
      <c r="J167" s="83" t="n">
        <v>420</v>
      </c>
      <c r="K167" s="97" t="n">
        <v>8082.46690476191</v>
      </c>
      <c r="L167" s="85" t="n">
        <v>0</v>
      </c>
      <c r="M167" s="85" t="n">
        <v>8082.46690476191</v>
      </c>
      <c r="N167" s="85"/>
      <c r="O167" s="87" t="n">
        <v>0.337949095956067</v>
      </c>
      <c r="P167" s="97" t="n">
        <v>2731.46238355912</v>
      </c>
      <c r="Q167" s="85" t="n">
        <v>86.7979615029837</v>
      </c>
      <c r="R167" s="97" t="n">
        <v>2644.66442205614</v>
      </c>
      <c r="S167" s="75" t="n">
        <v>110</v>
      </c>
      <c r="T167" s="98" t="n">
        <v>108</v>
      </c>
      <c r="U167" s="90" t="n">
        <v>2</v>
      </c>
      <c r="V167" s="90"/>
      <c r="W167" s="92" t="n">
        <v>238749.91</v>
      </c>
      <c r="X167" s="92"/>
      <c r="Y167" s="90" t="n">
        <v>814141</v>
      </c>
      <c r="Z167" s="98" t="n">
        <v>23874989</v>
      </c>
      <c r="AA167" s="85" t="n">
        <v>8141.40770180766</v>
      </c>
      <c r="AB167" s="85"/>
      <c r="AC167" s="97" t="n">
        <v>2644.66441668829</v>
      </c>
      <c r="AD167" s="87" t="n">
        <v>0.324841171644197</v>
      </c>
      <c r="AE167" s="77"/>
    </row>
    <row r="168" customFormat="false" ht="24.3" hidden="false" customHeight="true" outlineLevel="0" collapsed="false">
      <c r="A168" s="79"/>
      <c r="B168" s="99"/>
      <c r="C168" s="77"/>
      <c r="D168" s="99"/>
      <c r="E168" s="79" t="s">
        <v>47</v>
      </c>
      <c r="F168" s="100" t="s">
        <v>54</v>
      </c>
      <c r="G168" s="92" t="n">
        <v>117500</v>
      </c>
      <c r="H168" s="92"/>
      <c r="I168" s="101" t="n">
        <v>1504</v>
      </c>
      <c r="J168" s="83" t="n">
        <v>19200</v>
      </c>
      <c r="K168" s="97" t="n">
        <v>9204.16666666667</v>
      </c>
      <c r="L168" s="85" t="n">
        <v>0</v>
      </c>
      <c r="M168" s="85" t="n">
        <v>9204.16666666667</v>
      </c>
      <c r="N168" s="85"/>
      <c r="O168" s="87" t="n">
        <v>0.523863896271249</v>
      </c>
      <c r="P168" s="97" t="n">
        <v>4821.73061192995</v>
      </c>
      <c r="Q168" s="85" t="n">
        <v>153.220630293551</v>
      </c>
      <c r="R168" s="97" t="n">
        <v>4668.5099816364</v>
      </c>
      <c r="S168" s="75" t="n">
        <v>101</v>
      </c>
      <c r="T168" s="98" t="n">
        <v>104</v>
      </c>
      <c r="U168" s="90" t="n">
        <v>7</v>
      </c>
      <c r="V168" s="90"/>
      <c r="W168" s="92" t="n">
        <v>240251.18</v>
      </c>
      <c r="X168" s="92"/>
      <c r="Y168" s="90" t="n">
        <v>1321455</v>
      </c>
      <c r="Z168" s="98" t="n">
        <v>24025118</v>
      </c>
      <c r="AA168" s="85" t="n">
        <v>13214.5464222591</v>
      </c>
      <c r="AB168" s="85"/>
      <c r="AC168" s="97" t="n">
        <v>4668.51012691908</v>
      </c>
      <c r="AD168" s="87" t="n">
        <v>0.353285688190951</v>
      </c>
      <c r="AE168" s="77"/>
    </row>
    <row r="169" customFormat="false" ht="24.3" hidden="false" customHeight="true" outlineLevel="0" collapsed="false">
      <c r="A169" s="79"/>
      <c r="B169" s="99"/>
      <c r="C169" s="77"/>
      <c r="D169" s="99"/>
      <c r="E169" s="79" t="s">
        <v>47</v>
      </c>
      <c r="F169" s="100" t="s">
        <v>54</v>
      </c>
      <c r="G169" s="92" t="n">
        <v>117500</v>
      </c>
      <c r="H169" s="92"/>
      <c r="I169" s="101" t="n">
        <v>1</v>
      </c>
      <c r="J169" s="83" t="n">
        <v>420</v>
      </c>
      <c r="K169" s="97" t="n">
        <v>279.761904761905</v>
      </c>
      <c r="L169" s="85" t="n">
        <v>0</v>
      </c>
      <c r="M169" s="85" t="n">
        <v>279.761904761905</v>
      </c>
      <c r="N169" s="85"/>
      <c r="O169" s="87" t="n">
        <v>0.523863896271249</v>
      </c>
      <c r="P169" s="97" t="n">
        <v>146.557161456837</v>
      </c>
      <c r="Q169" s="85" t="n">
        <v>4.65716201500155</v>
      </c>
      <c r="R169" s="97" t="n">
        <v>141.899999441836</v>
      </c>
      <c r="S169" s="75" t="n">
        <v>101</v>
      </c>
      <c r="T169" s="98" t="n">
        <v>104</v>
      </c>
      <c r="U169" s="90" t="n">
        <v>7</v>
      </c>
      <c r="V169" s="90"/>
      <c r="W169" s="92" t="n">
        <v>240251.18</v>
      </c>
      <c r="X169" s="92"/>
      <c r="Y169" s="90" t="n">
        <v>6301</v>
      </c>
      <c r="Z169" s="98" t="n">
        <v>24025118</v>
      </c>
      <c r="AA169" s="85" t="n">
        <v>63.0084963644734</v>
      </c>
      <c r="AB169" s="85"/>
      <c r="AC169" s="97" t="n">
        <v>22.26</v>
      </c>
      <c r="AD169" s="87" t="n">
        <v>0.353285688190951</v>
      </c>
      <c r="AE169" s="77"/>
    </row>
    <row r="170" customFormat="false" ht="16.8" hidden="false" customHeight="true" outlineLevel="0" collapsed="false">
      <c r="A170" s="79"/>
      <c r="B170" s="99"/>
      <c r="C170" s="77"/>
      <c r="D170" s="99"/>
      <c r="E170" s="79"/>
      <c r="F170" s="100"/>
      <c r="G170" s="93"/>
      <c r="H170" s="93"/>
      <c r="I170" s="100"/>
      <c r="J170" s="94"/>
      <c r="K170" s="102"/>
      <c r="L170" s="96"/>
      <c r="M170" s="96"/>
      <c r="N170" s="96"/>
      <c r="O170" s="96"/>
      <c r="P170" s="102"/>
      <c r="Q170" s="96"/>
      <c r="R170" s="102"/>
      <c r="S170" s="75" t="n">
        <v>101</v>
      </c>
      <c r="T170" s="98" t="n">
        <v>108</v>
      </c>
      <c r="U170" s="90" t="n">
        <v>2</v>
      </c>
      <c r="V170" s="90"/>
      <c r="W170" s="92" t="n">
        <v>238749.91</v>
      </c>
      <c r="X170" s="92"/>
      <c r="Y170" s="90" t="n">
        <v>36830</v>
      </c>
      <c r="Z170" s="98" t="n">
        <v>23874989</v>
      </c>
      <c r="AA170" s="85" t="n">
        <v>368.303079477765</v>
      </c>
      <c r="AB170" s="85"/>
      <c r="AC170" s="97" t="n">
        <v>119.640003857723</v>
      </c>
      <c r="AD170" s="87" t="n">
        <v>0.324841171644197</v>
      </c>
      <c r="AE170" s="77"/>
    </row>
    <row r="171" customFormat="false" ht="24.3" hidden="false" customHeight="true" outlineLevel="0" collapsed="false">
      <c r="A171" s="79"/>
      <c r="B171" s="99"/>
      <c r="C171" s="77"/>
      <c r="D171" s="99"/>
      <c r="E171" s="79" t="s">
        <v>47</v>
      </c>
      <c r="F171" s="100" t="s">
        <v>55</v>
      </c>
      <c r="G171" s="92" t="n">
        <v>44125</v>
      </c>
      <c r="H171" s="92"/>
      <c r="I171" s="101" t="n">
        <v>1</v>
      </c>
      <c r="J171" s="83" t="n">
        <v>420</v>
      </c>
      <c r="K171" s="97" t="n">
        <v>105.059523809524</v>
      </c>
      <c r="L171" s="85" t="n">
        <v>0</v>
      </c>
      <c r="M171" s="85" t="n">
        <v>105.059523809524</v>
      </c>
      <c r="N171" s="85"/>
      <c r="O171" s="87" t="n">
        <v>0.293085620647498</v>
      </c>
      <c r="P171" s="97" t="n">
        <v>30.7914357406449</v>
      </c>
      <c r="Q171" s="85" t="n">
        <v>0.978462625048354</v>
      </c>
      <c r="R171" s="97" t="n">
        <v>29.8129731155965</v>
      </c>
      <c r="S171" s="75" t="n">
        <v>109</v>
      </c>
      <c r="T171" s="98" t="n">
        <v>104</v>
      </c>
      <c r="U171" s="90" t="n">
        <v>7</v>
      </c>
      <c r="V171" s="90"/>
      <c r="W171" s="92" t="n">
        <v>240251.18</v>
      </c>
      <c r="X171" s="92"/>
      <c r="Y171" s="90" t="n">
        <v>8439</v>
      </c>
      <c r="Z171" s="98" t="n">
        <v>24025118</v>
      </c>
      <c r="AA171" s="85" t="n">
        <v>84.3877138593536</v>
      </c>
      <c r="AB171" s="85"/>
      <c r="AC171" s="97" t="n">
        <v>29.8129715656628</v>
      </c>
      <c r="AD171" s="87" t="n">
        <v>0.353285688190951</v>
      </c>
      <c r="AE171" s="77"/>
    </row>
    <row r="172" customFormat="false" ht="24.3" hidden="false" customHeight="true" outlineLevel="0" collapsed="false">
      <c r="A172" s="79"/>
      <c r="B172" s="99"/>
      <c r="C172" s="77"/>
      <c r="D172" s="99"/>
      <c r="E172" s="79" t="s">
        <v>47</v>
      </c>
      <c r="F172" s="100" t="s">
        <v>56</v>
      </c>
      <c r="G172" s="92" t="n">
        <v>1748875</v>
      </c>
      <c r="H172" s="92"/>
      <c r="I172" s="101" t="n">
        <v>1876</v>
      </c>
      <c r="J172" s="83" t="n">
        <v>19200</v>
      </c>
      <c r="K172" s="97" t="n">
        <v>170879.661458333</v>
      </c>
      <c r="L172" s="85" t="n">
        <v>0</v>
      </c>
      <c r="M172" s="85" t="n">
        <v>170879.661458333</v>
      </c>
      <c r="N172" s="85"/>
      <c r="O172" s="87" t="n">
        <v>0.294157976725295</v>
      </c>
      <c r="P172" s="97" t="n">
        <v>50265.6154780866</v>
      </c>
      <c r="Q172" s="85" t="n">
        <v>1597.29564040555</v>
      </c>
      <c r="R172" s="97" t="n">
        <v>48668.3198376811</v>
      </c>
      <c r="S172" s="75" t="n">
        <v>108</v>
      </c>
      <c r="T172" s="98" t="n">
        <v>101</v>
      </c>
      <c r="U172" s="90" t="n">
        <v>13</v>
      </c>
      <c r="V172" s="90"/>
      <c r="W172" s="92" t="n">
        <v>34490.26</v>
      </c>
      <c r="X172" s="92"/>
      <c r="Y172" s="90" t="n">
        <v>1831053</v>
      </c>
      <c r="Z172" s="98" t="n">
        <v>3449027</v>
      </c>
      <c r="AA172" s="85" t="n">
        <v>18310.5252850336</v>
      </c>
      <c r="AB172" s="85"/>
      <c r="AC172" s="97" t="n">
        <v>6929.81000000001</v>
      </c>
      <c r="AD172" s="87" t="n">
        <v>0.37846046970942</v>
      </c>
      <c r="AE172" s="77"/>
    </row>
    <row r="173" customFormat="false" ht="16.8" hidden="false" customHeight="true" outlineLevel="0" collapsed="false">
      <c r="A173" s="79"/>
      <c r="B173" s="99"/>
      <c r="C173" s="77"/>
      <c r="D173" s="99"/>
      <c r="E173" s="79"/>
      <c r="F173" s="100"/>
      <c r="G173" s="93"/>
      <c r="H173" s="93"/>
      <c r="I173" s="100"/>
      <c r="J173" s="94"/>
      <c r="K173" s="102"/>
      <c r="L173" s="96"/>
      <c r="M173" s="96"/>
      <c r="N173" s="96"/>
      <c r="O173" s="96"/>
      <c r="P173" s="102"/>
      <c r="Q173" s="96"/>
      <c r="R173" s="102"/>
      <c r="S173" s="75" t="n">
        <v>108</v>
      </c>
      <c r="T173" s="98" t="n">
        <v>102</v>
      </c>
      <c r="U173" s="90" t="n">
        <v>3</v>
      </c>
      <c r="V173" s="90"/>
      <c r="W173" s="92" t="n">
        <v>25091.54</v>
      </c>
      <c r="X173" s="92"/>
      <c r="Y173" s="90" t="n">
        <v>2303008</v>
      </c>
      <c r="Z173" s="98" t="n">
        <v>2509154</v>
      </c>
      <c r="AA173" s="85" t="n">
        <v>23030.0837210646</v>
      </c>
      <c r="AB173" s="85"/>
      <c r="AC173" s="97" t="n">
        <v>12804.73</v>
      </c>
      <c r="AD173" s="87" t="n">
        <v>0.556000149851304</v>
      </c>
      <c r="AE173" s="77"/>
    </row>
    <row r="174" customFormat="false" ht="16.8" hidden="false" customHeight="true" outlineLevel="0" collapsed="false">
      <c r="A174" s="79"/>
      <c r="B174" s="99"/>
      <c r="C174" s="77"/>
      <c r="D174" s="99"/>
      <c r="E174" s="79"/>
      <c r="F174" s="100"/>
      <c r="G174" s="93"/>
      <c r="H174" s="93"/>
      <c r="I174" s="100"/>
      <c r="J174" s="94"/>
      <c r="K174" s="102"/>
      <c r="L174" s="96"/>
      <c r="M174" s="96"/>
      <c r="N174" s="96"/>
      <c r="O174" s="96"/>
      <c r="P174" s="102"/>
      <c r="Q174" s="96"/>
      <c r="R174" s="102"/>
      <c r="S174" s="75" t="n">
        <v>108</v>
      </c>
      <c r="T174" s="98" t="n">
        <v>105</v>
      </c>
      <c r="U174" s="90" t="n">
        <v>9</v>
      </c>
      <c r="V174" s="90"/>
      <c r="W174" s="92" t="n">
        <v>221094.6</v>
      </c>
      <c r="X174" s="92"/>
      <c r="Y174" s="90" t="n">
        <v>54500</v>
      </c>
      <c r="Z174" s="98" t="n">
        <v>22109459</v>
      </c>
      <c r="AA174" s="85" t="n">
        <v>545.001870401637</v>
      </c>
      <c r="AB174" s="85"/>
      <c r="AC174" s="97" t="n">
        <v>172.96</v>
      </c>
      <c r="AD174" s="87" t="n">
        <v>0.317356709019251</v>
      </c>
      <c r="AE174" s="77"/>
    </row>
    <row r="175" customFormat="false" ht="16.8" hidden="false" customHeight="true" outlineLevel="0" collapsed="false">
      <c r="A175" s="79"/>
      <c r="B175" s="99"/>
      <c r="C175" s="77"/>
      <c r="D175" s="99"/>
      <c r="E175" s="79"/>
      <c r="F175" s="100"/>
      <c r="G175" s="93"/>
      <c r="H175" s="93"/>
      <c r="I175" s="100"/>
      <c r="J175" s="94"/>
      <c r="K175" s="102"/>
      <c r="L175" s="96"/>
      <c r="M175" s="96"/>
      <c r="N175" s="96"/>
      <c r="O175" s="96"/>
      <c r="P175" s="102"/>
      <c r="Q175" s="96"/>
      <c r="R175" s="102"/>
      <c r="S175" s="75" t="n">
        <v>108</v>
      </c>
      <c r="T175" s="98" t="n">
        <v>108</v>
      </c>
      <c r="U175" s="90" t="n">
        <v>2</v>
      </c>
      <c r="V175" s="90"/>
      <c r="W175" s="92" t="n">
        <v>238749.91</v>
      </c>
      <c r="X175" s="92"/>
      <c r="Y175" s="90" t="n">
        <v>8853810</v>
      </c>
      <c r="Z175" s="98" t="n">
        <v>23874989</v>
      </c>
      <c r="AA175" s="85" t="n">
        <v>88538.0995716336</v>
      </c>
      <c r="AB175" s="85"/>
      <c r="AC175" s="97" t="n">
        <v>28760.82</v>
      </c>
      <c r="AD175" s="87" t="n">
        <v>0.324841171644197</v>
      </c>
      <c r="AE175" s="77"/>
    </row>
    <row r="176" customFormat="false" ht="24.3" hidden="false" customHeight="true" outlineLevel="0" collapsed="false">
      <c r="A176" s="79"/>
      <c r="B176" s="99"/>
      <c r="C176" s="77"/>
      <c r="D176" s="99"/>
      <c r="E176" s="79" t="s">
        <v>47</v>
      </c>
      <c r="F176" s="100" t="s">
        <v>56</v>
      </c>
      <c r="G176" s="92" t="n">
        <v>1748875</v>
      </c>
      <c r="H176" s="92"/>
      <c r="I176" s="101" t="n">
        <v>37</v>
      </c>
      <c r="J176" s="83" t="n">
        <v>1200</v>
      </c>
      <c r="K176" s="97" t="n">
        <v>53923.6458333333</v>
      </c>
      <c r="L176" s="85" t="n">
        <v>0</v>
      </c>
      <c r="M176" s="85" t="n">
        <v>53923.6458333333</v>
      </c>
      <c r="N176" s="85"/>
      <c r="O176" s="87" t="n">
        <v>0.294157976725295</v>
      </c>
      <c r="P176" s="97" t="n">
        <v>15862.0705559847</v>
      </c>
      <c r="Q176" s="85" t="n">
        <v>504.050649850793</v>
      </c>
      <c r="R176" s="97" t="n">
        <v>15358.0199061339</v>
      </c>
      <c r="S176" s="75" t="n">
        <v>108</v>
      </c>
      <c r="T176" s="98" t="n">
        <v>101</v>
      </c>
      <c r="U176" s="90" t="n">
        <v>13</v>
      </c>
      <c r="V176" s="90"/>
      <c r="W176" s="92" t="n">
        <v>34490.26</v>
      </c>
      <c r="X176" s="92"/>
      <c r="Y176" s="90" t="n">
        <v>690598</v>
      </c>
      <c r="Z176" s="98" t="n">
        <v>3449027</v>
      </c>
      <c r="AA176" s="85" t="n">
        <v>6905.97885165323</v>
      </c>
      <c r="AB176" s="85"/>
      <c r="AC176" s="97" t="n">
        <v>2613.64</v>
      </c>
      <c r="AD176" s="87" t="n">
        <v>0.37846046970942</v>
      </c>
      <c r="AE176" s="77"/>
    </row>
    <row r="177" customFormat="false" ht="16.8" hidden="false" customHeight="true" outlineLevel="0" collapsed="false">
      <c r="A177" s="79"/>
      <c r="B177" s="99"/>
      <c r="C177" s="77"/>
      <c r="D177" s="99"/>
      <c r="E177" s="79"/>
      <c r="F177" s="100"/>
      <c r="G177" s="93"/>
      <c r="H177" s="93"/>
      <c r="I177" s="100"/>
      <c r="J177" s="94"/>
      <c r="K177" s="102"/>
      <c r="L177" s="96"/>
      <c r="M177" s="96"/>
      <c r="N177" s="96"/>
      <c r="O177" s="96"/>
      <c r="P177" s="102"/>
      <c r="Q177" s="96"/>
      <c r="R177" s="102"/>
      <c r="S177" s="75" t="n">
        <v>108</v>
      </c>
      <c r="T177" s="98" t="n">
        <v>105</v>
      </c>
      <c r="U177" s="90" t="n">
        <v>5</v>
      </c>
      <c r="V177" s="90"/>
      <c r="W177" s="92" t="n">
        <v>26965.1</v>
      </c>
      <c r="X177" s="92"/>
      <c r="Y177" s="90" t="n">
        <v>151902</v>
      </c>
      <c r="Z177" s="98" t="n">
        <v>2696510</v>
      </c>
      <c r="AA177" s="85" t="n">
        <v>1519.01732328795</v>
      </c>
      <c r="AB177" s="85"/>
      <c r="AC177" s="97" t="n">
        <v>346.737888632009</v>
      </c>
      <c r="AD177" s="87" t="n">
        <v>0.228264604567831</v>
      </c>
      <c r="AE177" s="77"/>
    </row>
    <row r="178" customFormat="false" ht="16.8" hidden="false" customHeight="true" outlineLevel="0" collapsed="false">
      <c r="A178" s="79"/>
      <c r="B178" s="99"/>
      <c r="C178" s="77"/>
      <c r="D178" s="99"/>
      <c r="E178" s="79"/>
      <c r="F178" s="100"/>
      <c r="G178" s="93"/>
      <c r="H178" s="93"/>
      <c r="I178" s="100"/>
      <c r="J178" s="94"/>
      <c r="K178" s="102"/>
      <c r="L178" s="96"/>
      <c r="M178" s="96"/>
      <c r="N178" s="96"/>
      <c r="O178" s="96"/>
      <c r="P178" s="102"/>
      <c r="Q178" s="96"/>
      <c r="R178" s="102"/>
      <c r="S178" s="75" t="n">
        <v>108</v>
      </c>
      <c r="T178" s="98" t="n">
        <v>108</v>
      </c>
      <c r="U178" s="90" t="n">
        <v>2</v>
      </c>
      <c r="V178" s="90"/>
      <c r="W178" s="92" t="n">
        <v>238749.91</v>
      </c>
      <c r="X178" s="92"/>
      <c r="Y178" s="90" t="n">
        <v>3816524</v>
      </c>
      <c r="Z178" s="98" t="n">
        <v>23874989</v>
      </c>
      <c r="AA178" s="85" t="n">
        <v>38165.2422026202</v>
      </c>
      <c r="AB178" s="85"/>
      <c r="AC178" s="97" t="n">
        <v>12397.6419931837</v>
      </c>
      <c r="AD178" s="87" t="n">
        <v>0.324841171644197</v>
      </c>
      <c r="AE178" s="77"/>
    </row>
    <row r="179" customFormat="false" ht="24.3" hidden="false" customHeight="true" outlineLevel="0" collapsed="false">
      <c r="A179" s="79"/>
      <c r="B179" s="99"/>
      <c r="C179" s="77"/>
      <c r="D179" s="99"/>
      <c r="E179" s="79" t="s">
        <v>47</v>
      </c>
      <c r="F179" s="100" t="s">
        <v>56</v>
      </c>
      <c r="G179" s="92" t="n">
        <v>1748875</v>
      </c>
      <c r="H179" s="92"/>
      <c r="I179" s="101" t="n">
        <v>1</v>
      </c>
      <c r="J179" s="83" t="n">
        <v>420</v>
      </c>
      <c r="K179" s="97" t="n">
        <v>4163.9880952381</v>
      </c>
      <c r="L179" s="85" t="n">
        <v>0</v>
      </c>
      <c r="M179" s="85" t="n">
        <v>4163.9880952381</v>
      </c>
      <c r="N179" s="85"/>
      <c r="O179" s="87" t="n">
        <v>0.294157976725295</v>
      </c>
      <c r="P179" s="97" t="n">
        <v>1224.87031320345</v>
      </c>
      <c r="Q179" s="85" t="n">
        <v>38.9228301043083</v>
      </c>
      <c r="R179" s="97" t="n">
        <v>1185.94748309914</v>
      </c>
      <c r="S179" s="75" t="n">
        <v>108</v>
      </c>
      <c r="T179" s="98" t="n">
        <v>108</v>
      </c>
      <c r="U179" s="90" t="n">
        <v>2</v>
      </c>
      <c r="V179" s="90"/>
      <c r="W179" s="92" t="n">
        <v>238749.91</v>
      </c>
      <c r="X179" s="92"/>
      <c r="Y179" s="90" t="n">
        <v>365085</v>
      </c>
      <c r="Z179" s="98" t="n">
        <v>23874989</v>
      </c>
      <c r="AA179" s="85" t="n">
        <v>3650.85335463657</v>
      </c>
      <c r="AB179" s="85"/>
      <c r="AC179" s="97" t="n">
        <v>1185.94748122129</v>
      </c>
      <c r="AD179" s="87" t="n">
        <v>0.324841171644197</v>
      </c>
      <c r="AE179" s="77"/>
    </row>
    <row r="180" customFormat="false" ht="24.3" hidden="false" customHeight="true" outlineLevel="0" collapsed="false">
      <c r="A180" s="79"/>
      <c r="B180" s="99"/>
      <c r="C180" s="77"/>
      <c r="D180" s="99"/>
      <c r="E180" s="79" t="s">
        <v>47</v>
      </c>
      <c r="F180" s="100" t="s">
        <v>57</v>
      </c>
      <c r="G180" s="92" t="n">
        <v>941020.11</v>
      </c>
      <c r="H180" s="92"/>
      <c r="I180" s="101" t="n">
        <v>1504</v>
      </c>
      <c r="J180" s="83" t="n">
        <v>19200</v>
      </c>
      <c r="K180" s="84" t="n">
        <v>73713.24195</v>
      </c>
      <c r="L180" s="85" t="n">
        <v>0</v>
      </c>
      <c r="M180" s="85" t="n">
        <v>73713.24195</v>
      </c>
      <c r="N180" s="85"/>
      <c r="O180" s="87" t="n">
        <v>0.312251996510062</v>
      </c>
      <c r="P180" s="84" t="n">
        <v>23017.1069681168</v>
      </c>
      <c r="Q180" s="85" t="n">
        <v>731.416978887865</v>
      </c>
      <c r="R180" s="84" t="n">
        <v>22285.6899892289</v>
      </c>
      <c r="S180" s="75" t="n">
        <v>106</v>
      </c>
      <c r="T180" s="88" t="n">
        <v>105</v>
      </c>
      <c r="U180" s="90" t="n">
        <v>6</v>
      </c>
      <c r="V180" s="90"/>
      <c r="W180" s="92" t="n">
        <v>4909.06</v>
      </c>
      <c r="X180" s="92"/>
      <c r="Y180" s="90" t="n">
        <v>77916</v>
      </c>
      <c r="Z180" s="88" t="n">
        <v>490908</v>
      </c>
      <c r="AA180" s="85" t="n">
        <v>779.156367383263</v>
      </c>
      <c r="AB180" s="85"/>
      <c r="AC180" s="84" t="n">
        <v>172.76</v>
      </c>
      <c r="AD180" s="87" t="n">
        <v>0.221726995032077</v>
      </c>
      <c r="AE180" s="91"/>
    </row>
    <row r="181" customFormat="false" ht="16.8" hidden="false" customHeight="true" outlineLevel="0" collapsed="false">
      <c r="A181" s="79"/>
      <c r="B181" s="78"/>
      <c r="C181" s="77"/>
      <c r="D181" s="78"/>
      <c r="E181" s="79"/>
      <c r="F181" s="80"/>
      <c r="G181" s="93"/>
      <c r="H181" s="93"/>
      <c r="I181" s="80"/>
      <c r="J181" s="94"/>
      <c r="K181" s="95"/>
      <c r="L181" s="96"/>
      <c r="M181" s="96"/>
      <c r="N181" s="96"/>
      <c r="O181" s="96"/>
      <c r="P181" s="95"/>
      <c r="Q181" s="96"/>
      <c r="R181" s="95"/>
      <c r="S181" s="75" t="n">
        <v>106</v>
      </c>
      <c r="T181" s="88" t="n">
        <v>108</v>
      </c>
      <c r="U181" s="90" t="n">
        <v>2</v>
      </c>
      <c r="V181" s="90"/>
      <c r="W181" s="92" t="n">
        <v>238749.91</v>
      </c>
      <c r="X181" s="92"/>
      <c r="Y181" s="90" t="n">
        <v>6807305</v>
      </c>
      <c r="Z181" s="88" t="n">
        <v>23874989</v>
      </c>
      <c r="AA181" s="85" t="n">
        <v>68073.0520956099</v>
      </c>
      <c r="AB181" s="85"/>
      <c r="AC181" s="84" t="n">
        <v>22112.9300001344</v>
      </c>
      <c r="AD181" s="87" t="n">
        <v>0.324841171644197</v>
      </c>
      <c r="AE181" s="91"/>
    </row>
    <row r="182" customFormat="false" ht="24.3" hidden="false" customHeight="true" outlineLevel="0" collapsed="false">
      <c r="A182" s="79"/>
      <c r="B182" s="78"/>
      <c r="C182" s="77"/>
      <c r="D182" s="78"/>
      <c r="E182" s="79" t="s">
        <v>47</v>
      </c>
      <c r="F182" s="80" t="s">
        <v>57</v>
      </c>
      <c r="G182" s="92" t="n">
        <v>941020.11</v>
      </c>
      <c r="H182" s="92"/>
      <c r="I182" s="82" t="n">
        <v>1</v>
      </c>
      <c r="J182" s="83" t="n">
        <v>420</v>
      </c>
      <c r="K182" s="84" t="n">
        <v>2240.52407142857</v>
      </c>
      <c r="L182" s="85" t="n">
        <v>0</v>
      </c>
      <c r="M182" s="85" t="n">
        <v>2240.52407142857</v>
      </c>
      <c r="N182" s="85"/>
      <c r="O182" s="87" t="n">
        <v>0.312251996510062</v>
      </c>
      <c r="P182" s="84" t="n">
        <v>699.608114532425</v>
      </c>
      <c r="Q182" s="85" t="n">
        <v>22.2315191151327</v>
      </c>
      <c r="R182" s="103" t="n">
        <v>677.376595417292</v>
      </c>
      <c r="S182" s="75" t="n">
        <v>106</v>
      </c>
      <c r="T182" s="90" t="n">
        <v>108</v>
      </c>
      <c r="U182" s="90" t="n">
        <v>2</v>
      </c>
      <c r="V182" s="90"/>
      <c r="W182" s="92" t="n">
        <v>238749.91</v>
      </c>
      <c r="X182" s="92"/>
      <c r="Y182" s="90" t="n">
        <v>208525</v>
      </c>
      <c r="Z182" s="90" t="n">
        <v>23874989</v>
      </c>
      <c r="AA182" s="85" t="n">
        <v>2085.25474871364</v>
      </c>
      <c r="AB182" s="85"/>
      <c r="AC182" s="85" t="n">
        <v>677.376595748765</v>
      </c>
      <c r="AD182" s="87" t="n">
        <v>0.324841171644197</v>
      </c>
      <c r="AE182" s="77"/>
    </row>
    <row r="183" s="117" customFormat="true" ht="25.05" hidden="false" customHeight="true" outlineLevel="0" collapsed="false">
      <c r="A183" s="104" t="n">
        <v>7</v>
      </c>
      <c r="B183" s="105" t="s">
        <v>64</v>
      </c>
      <c r="C183" s="106" t="s">
        <v>63</v>
      </c>
      <c r="D183" s="107" t="s">
        <v>67</v>
      </c>
      <c r="E183" s="108"/>
      <c r="F183" s="108"/>
      <c r="G183" s="109"/>
      <c r="H183" s="109"/>
      <c r="I183" s="110" t="s">
        <v>58</v>
      </c>
      <c r="J183" s="110"/>
      <c r="K183" s="111" t="n">
        <v>879938.921622619</v>
      </c>
      <c r="L183" s="112" t="n">
        <v>0</v>
      </c>
      <c r="M183" s="111" t="n">
        <v>879938.921622619</v>
      </c>
      <c r="N183" s="111"/>
      <c r="O183" s="113"/>
      <c r="P183" s="111" t="n">
        <v>299188.29573288</v>
      </c>
      <c r="Q183" s="111" t="n">
        <v>9507.33728989817</v>
      </c>
      <c r="R183" s="111" t="n">
        <v>289680.958442981</v>
      </c>
      <c r="S183" s="108"/>
      <c r="T183" s="108"/>
      <c r="U183" s="108"/>
      <c r="V183" s="108"/>
      <c r="W183" s="109"/>
      <c r="X183" s="109"/>
      <c r="Y183" s="114"/>
      <c r="Z183" s="115"/>
      <c r="AA183" s="111" t="n">
        <v>835648.873822836</v>
      </c>
      <c r="AB183" s="111"/>
      <c r="AC183" s="111" t="n">
        <v>289680.956485894</v>
      </c>
      <c r="AD183" s="116"/>
      <c r="AE183" s="116"/>
    </row>
    <row r="184" customFormat="false" ht="23.55" hidden="false" customHeight="true" outlineLevel="0" collapsed="false">
      <c r="A184" s="101" t="n">
        <v>8</v>
      </c>
      <c r="B184" s="118" t="s">
        <v>64</v>
      </c>
      <c r="C184" s="78" t="s">
        <v>68</v>
      </c>
      <c r="D184" s="77" t="s">
        <v>69</v>
      </c>
      <c r="E184" s="80" t="s">
        <v>47</v>
      </c>
      <c r="F184" s="79" t="s">
        <v>49</v>
      </c>
      <c r="G184" s="81" t="n">
        <v>2246375</v>
      </c>
      <c r="H184" s="81"/>
      <c r="I184" s="75" t="n">
        <v>17</v>
      </c>
      <c r="J184" s="119" t="n">
        <v>450</v>
      </c>
      <c r="K184" s="85" t="n">
        <v>84863.0555555556</v>
      </c>
      <c r="L184" s="84" t="n">
        <v>0</v>
      </c>
      <c r="M184" s="86" t="n">
        <v>84863.0555555556</v>
      </c>
      <c r="N184" s="86"/>
      <c r="O184" s="120" t="n">
        <v>0.349922918198834</v>
      </c>
      <c r="P184" s="85" t="n">
        <v>29695.5280472698</v>
      </c>
      <c r="Q184" s="84" t="n">
        <v>943.637853397481</v>
      </c>
      <c r="R184" s="85" t="n">
        <v>28751.8901938723</v>
      </c>
      <c r="S184" s="82" t="n">
        <v>105</v>
      </c>
      <c r="T184" s="90" t="n">
        <v>101</v>
      </c>
      <c r="U184" s="89" t="n">
        <v>11</v>
      </c>
      <c r="V184" s="89"/>
      <c r="W184" s="81" t="n">
        <v>24686.46</v>
      </c>
      <c r="X184" s="81"/>
      <c r="Y184" s="88" t="n">
        <v>1593923</v>
      </c>
      <c r="Z184" s="90" t="n">
        <v>2468646</v>
      </c>
      <c r="AA184" s="86" t="n">
        <v>15939.2348924878</v>
      </c>
      <c r="AB184" s="86"/>
      <c r="AC184" s="85" t="n">
        <v>6787.68874274381</v>
      </c>
      <c r="AD184" s="120" t="n">
        <v>0.425847839531047</v>
      </c>
      <c r="AE184" s="77"/>
    </row>
    <row r="185" customFormat="false" ht="16.8" hidden="false" customHeight="true" outlineLevel="0" collapsed="false">
      <c r="A185" s="100"/>
      <c r="B185" s="77"/>
      <c r="C185" s="78"/>
      <c r="D185" s="77"/>
      <c r="E185" s="80"/>
      <c r="F185" s="79"/>
      <c r="G185" s="93"/>
      <c r="H185" s="93"/>
      <c r="I185" s="79"/>
      <c r="J185" s="121"/>
      <c r="K185" s="96"/>
      <c r="L185" s="95"/>
      <c r="M185" s="96"/>
      <c r="N185" s="96"/>
      <c r="O185" s="95"/>
      <c r="P185" s="96"/>
      <c r="Q185" s="95"/>
      <c r="R185" s="96"/>
      <c r="S185" s="82" t="n">
        <v>105</v>
      </c>
      <c r="T185" s="90" t="n">
        <v>102</v>
      </c>
      <c r="U185" s="90" t="n">
        <v>4</v>
      </c>
      <c r="V185" s="90"/>
      <c r="W185" s="92" t="n">
        <v>29403.9</v>
      </c>
      <c r="X185" s="92"/>
      <c r="Y185" s="88" t="n">
        <v>1</v>
      </c>
      <c r="Z185" s="90" t="n">
        <v>1</v>
      </c>
      <c r="AA185" s="85" t="n">
        <v>29403.9</v>
      </c>
      <c r="AB185" s="85"/>
      <c r="AC185" s="85" t="n">
        <v>16004.3099800157</v>
      </c>
      <c r="AD185" s="120" t="n">
        <v>0.544292083023534</v>
      </c>
      <c r="AE185" s="77"/>
    </row>
    <row r="186" customFormat="false" ht="16.8" hidden="false" customHeight="true" outlineLevel="0" collapsed="false">
      <c r="A186" s="100"/>
      <c r="B186" s="77"/>
      <c r="C186" s="78"/>
      <c r="D186" s="77"/>
      <c r="E186" s="80"/>
      <c r="F186" s="79"/>
      <c r="G186" s="93"/>
      <c r="H186" s="93"/>
      <c r="I186" s="79"/>
      <c r="J186" s="121"/>
      <c r="K186" s="96"/>
      <c r="L186" s="95"/>
      <c r="M186" s="96"/>
      <c r="N186" s="96"/>
      <c r="O186" s="95"/>
      <c r="P186" s="96"/>
      <c r="Q186" s="95"/>
      <c r="R186" s="96"/>
      <c r="S186" s="82" t="n">
        <v>105</v>
      </c>
      <c r="T186" s="90" t="n">
        <v>104</v>
      </c>
      <c r="U186" s="90" t="n">
        <v>3</v>
      </c>
      <c r="V186" s="90"/>
      <c r="W186" s="92" t="n">
        <v>56404.1</v>
      </c>
      <c r="X186" s="92"/>
      <c r="Y186" s="88" t="n">
        <v>1436694</v>
      </c>
      <c r="Z186" s="90" t="n">
        <v>5640410</v>
      </c>
      <c r="AA186" s="85" t="n">
        <v>14366.942988432</v>
      </c>
      <c r="AB186" s="85"/>
      <c r="AC186" s="85" t="n">
        <v>5959.89</v>
      </c>
      <c r="AD186" s="120" t="n">
        <v>0.414833552607454</v>
      </c>
      <c r="AE186" s="77"/>
    </row>
    <row r="187" customFormat="false" ht="24.3" hidden="false" customHeight="true" outlineLevel="0" collapsed="false">
      <c r="A187" s="100"/>
      <c r="B187" s="77"/>
      <c r="C187" s="78"/>
      <c r="D187" s="77"/>
      <c r="E187" s="80" t="s">
        <v>47</v>
      </c>
      <c r="F187" s="79" t="s">
        <v>53</v>
      </c>
      <c r="G187" s="92" t="n">
        <v>3394636.1</v>
      </c>
      <c r="H187" s="92"/>
      <c r="I187" s="75" t="n">
        <v>17</v>
      </c>
      <c r="J187" s="119" t="n">
        <v>450</v>
      </c>
      <c r="K187" s="85" t="n">
        <v>128241.808222222</v>
      </c>
      <c r="L187" s="84" t="n">
        <v>0</v>
      </c>
      <c r="M187" s="85" t="n">
        <v>128241.808222222</v>
      </c>
      <c r="N187" s="85"/>
      <c r="O187" s="120" t="n">
        <v>0.337949095956067</v>
      </c>
      <c r="P187" s="85" t="n">
        <v>43339.2031524714</v>
      </c>
      <c r="Q187" s="84" t="n">
        <v>1377.19432251401</v>
      </c>
      <c r="R187" s="85" t="n">
        <v>41962.0088299574</v>
      </c>
      <c r="S187" s="82" t="n">
        <v>110</v>
      </c>
      <c r="T187" s="90" t="n">
        <v>101</v>
      </c>
      <c r="U187" s="90" t="n">
        <v>11</v>
      </c>
      <c r="V187" s="90"/>
      <c r="W187" s="92" t="n">
        <v>24686.46</v>
      </c>
      <c r="X187" s="92"/>
      <c r="Y187" s="88" t="n">
        <v>874723</v>
      </c>
      <c r="Z187" s="90" t="n">
        <v>2468646</v>
      </c>
      <c r="AA187" s="85" t="n">
        <v>8747.22510751219</v>
      </c>
      <c r="AB187" s="85"/>
      <c r="AC187" s="85" t="n">
        <v>3724.98691392579</v>
      </c>
      <c r="AD187" s="120" t="n">
        <v>0.425847839531047</v>
      </c>
      <c r="AE187" s="77"/>
    </row>
    <row r="188" customFormat="false" ht="16.8" hidden="false" customHeight="true" outlineLevel="0" collapsed="false">
      <c r="A188" s="100"/>
      <c r="B188" s="77"/>
      <c r="C188" s="78"/>
      <c r="D188" s="77"/>
      <c r="E188" s="80"/>
      <c r="F188" s="79"/>
      <c r="G188" s="93"/>
      <c r="H188" s="93"/>
      <c r="I188" s="79"/>
      <c r="J188" s="121"/>
      <c r="K188" s="96"/>
      <c r="L188" s="95"/>
      <c r="M188" s="96"/>
      <c r="N188" s="96"/>
      <c r="O188" s="95"/>
      <c r="P188" s="96"/>
      <c r="Q188" s="95"/>
      <c r="R188" s="96"/>
      <c r="S188" s="82" t="n">
        <v>110</v>
      </c>
      <c r="T188" s="90" t="n">
        <v>104</v>
      </c>
      <c r="U188" s="90" t="n">
        <v>3</v>
      </c>
      <c r="V188" s="90"/>
      <c r="W188" s="92" t="n">
        <v>56404.1</v>
      </c>
      <c r="X188" s="92"/>
      <c r="Y188" s="88" t="n">
        <v>4203716</v>
      </c>
      <c r="Z188" s="90" t="n">
        <v>5640410</v>
      </c>
      <c r="AA188" s="85" t="n">
        <v>42037.157011568</v>
      </c>
      <c r="AB188" s="85"/>
      <c r="AC188" s="85" t="n">
        <v>17438.4231846261</v>
      </c>
      <c r="AD188" s="120" t="n">
        <v>0.414833552607454</v>
      </c>
      <c r="AE188" s="77"/>
    </row>
    <row r="189" customFormat="false" ht="16.8" hidden="false" customHeight="true" outlineLevel="0" collapsed="false">
      <c r="A189" s="100"/>
      <c r="B189" s="77"/>
      <c r="C189" s="78"/>
      <c r="D189" s="77"/>
      <c r="E189" s="80"/>
      <c r="F189" s="79"/>
      <c r="G189" s="93"/>
      <c r="H189" s="93"/>
      <c r="I189" s="79"/>
      <c r="J189" s="121"/>
      <c r="K189" s="96"/>
      <c r="L189" s="95"/>
      <c r="M189" s="96"/>
      <c r="N189" s="96"/>
      <c r="O189" s="95"/>
      <c r="P189" s="96"/>
      <c r="Q189" s="95"/>
      <c r="R189" s="96"/>
      <c r="S189" s="82" t="n">
        <v>110</v>
      </c>
      <c r="T189" s="90" t="n">
        <v>103</v>
      </c>
      <c r="U189" s="90" t="n">
        <v>3</v>
      </c>
      <c r="V189" s="90"/>
      <c r="W189" s="92" t="n">
        <v>41291.91</v>
      </c>
      <c r="X189" s="92"/>
      <c r="Y189" s="90" t="n">
        <v>1</v>
      </c>
      <c r="Z189" s="90" t="n">
        <v>1</v>
      </c>
      <c r="AA189" s="85" t="n">
        <v>41291.91</v>
      </c>
      <c r="AB189" s="85"/>
      <c r="AC189" s="85" t="n">
        <v>20798.5986462356</v>
      </c>
      <c r="AD189" s="87" t="n">
        <v>0.503696696186628</v>
      </c>
      <c r="AE189" s="77"/>
    </row>
    <row r="190" s="117" customFormat="true" ht="25.05" hidden="false" customHeight="true" outlineLevel="0" collapsed="false">
      <c r="A190" s="122" t="n">
        <v>8</v>
      </c>
      <c r="B190" s="123" t="s">
        <v>64</v>
      </c>
      <c r="C190" s="107" t="s">
        <v>68</v>
      </c>
      <c r="D190" s="106" t="s">
        <v>69</v>
      </c>
      <c r="E190" s="108"/>
      <c r="F190" s="108"/>
      <c r="G190" s="109"/>
      <c r="H190" s="109"/>
      <c r="I190" s="110" t="s">
        <v>58</v>
      </c>
      <c r="J190" s="110"/>
      <c r="K190" s="111" t="n">
        <v>213104.863777778</v>
      </c>
      <c r="L190" s="111" t="n">
        <v>0</v>
      </c>
      <c r="M190" s="111" t="n">
        <v>213104.863777778</v>
      </c>
      <c r="N190" s="111"/>
      <c r="O190" s="124"/>
      <c r="P190" s="111" t="n">
        <v>73034.7311997412</v>
      </c>
      <c r="Q190" s="111" t="n">
        <v>2320.83217591149</v>
      </c>
      <c r="R190" s="111" t="n">
        <v>70713.8990238297</v>
      </c>
      <c r="S190" s="108"/>
      <c r="T190" s="108"/>
      <c r="U190" s="108"/>
      <c r="V190" s="108"/>
      <c r="W190" s="109"/>
      <c r="X190" s="109"/>
      <c r="Y190" s="108"/>
      <c r="Z190" s="115"/>
      <c r="AA190" s="111" t="n">
        <v>151786.37</v>
      </c>
      <c r="AB190" s="111"/>
      <c r="AC190" s="111" t="n">
        <v>70713.897467547</v>
      </c>
      <c r="AD190" s="116"/>
      <c r="AE190" s="116"/>
    </row>
    <row r="191" customFormat="false" ht="23.55" hidden="false" customHeight="true" outlineLevel="0" collapsed="false">
      <c r="A191" s="22" t="n">
        <v>9</v>
      </c>
      <c r="B191" s="73" t="s">
        <v>64</v>
      </c>
      <c r="C191" s="24" t="s">
        <v>70</v>
      </c>
      <c r="D191" s="60" t="s">
        <v>66</v>
      </c>
      <c r="E191" s="25" t="s">
        <v>47</v>
      </c>
      <c r="F191" s="54" t="s">
        <v>48</v>
      </c>
      <c r="G191" s="26" t="n">
        <v>303250</v>
      </c>
      <c r="H191" s="26"/>
      <c r="I191" s="58" t="n">
        <v>391</v>
      </c>
      <c r="J191" s="27" t="n">
        <v>1800</v>
      </c>
      <c r="K191" s="56" t="n">
        <v>65872.6388888889</v>
      </c>
      <c r="L191" s="28" t="n">
        <v>0</v>
      </c>
      <c r="M191" s="29" t="n">
        <v>65872.6388888889</v>
      </c>
      <c r="N191" s="29"/>
      <c r="O191" s="30" t="n">
        <v>0.241141653935207</v>
      </c>
      <c r="P191" s="56" t="n">
        <v>15884.6370907433</v>
      </c>
      <c r="Q191" s="28" t="n">
        <v>504.76774895017</v>
      </c>
      <c r="R191" s="56" t="n">
        <v>15379.8693417931</v>
      </c>
      <c r="S191" s="22" t="n">
        <v>105</v>
      </c>
      <c r="T191" s="59" t="n">
        <v>104</v>
      </c>
      <c r="U191" s="32" t="n">
        <v>2</v>
      </c>
      <c r="V191" s="32"/>
      <c r="W191" s="26" t="n">
        <v>296285.22</v>
      </c>
      <c r="X191" s="26"/>
      <c r="Y191" s="31" t="n">
        <v>3993073</v>
      </c>
      <c r="Z191" s="59" t="n">
        <v>29628522</v>
      </c>
      <c r="AA191" s="29" t="n">
        <v>39930.7270070019</v>
      </c>
      <c r="AB191" s="29"/>
      <c r="AC191" s="56" t="n">
        <v>15379.9740934703</v>
      </c>
      <c r="AD191" s="30" t="n">
        <v>0.385166393057991</v>
      </c>
      <c r="AE191" s="68"/>
    </row>
    <row r="192" customFormat="false" ht="24.3" hidden="false" customHeight="true" outlineLevel="0" collapsed="false">
      <c r="A192" s="25"/>
      <c r="B192" s="60"/>
      <c r="C192" s="24"/>
      <c r="D192" s="60"/>
      <c r="E192" s="25" t="s">
        <v>47</v>
      </c>
      <c r="F192" s="54" t="s">
        <v>49</v>
      </c>
      <c r="G192" s="33" t="n">
        <v>2246375</v>
      </c>
      <c r="H192" s="33"/>
      <c r="I192" s="58" t="n">
        <v>49</v>
      </c>
      <c r="J192" s="27" t="n">
        <v>9600</v>
      </c>
      <c r="K192" s="56" t="n">
        <v>11465.8723958333</v>
      </c>
      <c r="L192" s="28" t="n">
        <v>0</v>
      </c>
      <c r="M192" s="28" t="n">
        <v>11465.8723958333</v>
      </c>
      <c r="N192" s="28"/>
      <c r="O192" s="30" t="n">
        <v>0.349922918198834</v>
      </c>
      <c r="P192" s="56" t="n">
        <v>4012.17152844546</v>
      </c>
      <c r="Q192" s="28" t="n">
        <v>127.495187913079</v>
      </c>
      <c r="R192" s="56" t="n">
        <v>3884.67634053238</v>
      </c>
      <c r="S192" s="22" t="n">
        <v>105</v>
      </c>
      <c r="T192" s="59" t="n">
        <v>104</v>
      </c>
      <c r="U192" s="31" t="n">
        <v>2</v>
      </c>
      <c r="V192" s="31"/>
      <c r="W192" s="33" t="n">
        <v>296285.22</v>
      </c>
      <c r="X192" s="33"/>
      <c r="Y192" s="31" t="n">
        <v>816781</v>
      </c>
      <c r="Z192" s="59" t="n">
        <v>29628522</v>
      </c>
      <c r="AA192" s="28" t="n">
        <v>8167.81478373831</v>
      </c>
      <c r="AB192" s="28"/>
      <c r="AC192" s="56" t="n">
        <v>3145.96775941822</v>
      </c>
      <c r="AD192" s="30" t="n">
        <v>0.385166393057991</v>
      </c>
      <c r="AE192" s="68"/>
    </row>
    <row r="193" customFormat="false" ht="16.8" hidden="false" customHeight="true" outlineLevel="0" collapsed="false">
      <c r="A193" s="25"/>
      <c r="B193" s="60"/>
      <c r="C193" s="24"/>
      <c r="D193" s="60"/>
      <c r="E193" s="25"/>
      <c r="F193" s="54"/>
      <c r="G193" s="38"/>
      <c r="H193" s="38"/>
      <c r="I193" s="54"/>
      <c r="J193" s="39"/>
      <c r="K193" s="62"/>
      <c r="L193" s="41"/>
      <c r="M193" s="41"/>
      <c r="N193" s="41"/>
      <c r="O193" s="41"/>
      <c r="P193" s="62"/>
      <c r="Q193" s="41"/>
      <c r="R193" s="62"/>
      <c r="S193" s="22" t="n">
        <v>105</v>
      </c>
      <c r="T193" s="59" t="n">
        <v>105</v>
      </c>
      <c r="U193" s="31" t="n">
        <v>1</v>
      </c>
      <c r="V193" s="31"/>
      <c r="W193" s="33" t="n">
        <v>303620.15</v>
      </c>
      <c r="X193" s="33"/>
      <c r="Y193" s="31" t="n">
        <v>259855</v>
      </c>
      <c r="Z193" s="35" t="n">
        <v>30362015</v>
      </c>
      <c r="AA193" s="28" t="n">
        <v>2598.55381069168</v>
      </c>
      <c r="AB193" s="28"/>
      <c r="AC193" s="34" t="n">
        <v>738.708382351673</v>
      </c>
      <c r="AD193" s="30" t="n">
        <v>0.284276730892498</v>
      </c>
      <c r="AE193" s="24"/>
    </row>
    <row r="194" customFormat="false" ht="24.3" hidden="false" customHeight="true" outlineLevel="0" collapsed="false">
      <c r="A194" s="25"/>
      <c r="B194" s="36"/>
      <c r="C194" s="24"/>
      <c r="D194" s="36"/>
      <c r="E194" s="25" t="s">
        <v>47</v>
      </c>
      <c r="F194" s="37" t="s">
        <v>50</v>
      </c>
      <c r="G194" s="33" t="n">
        <v>130750</v>
      </c>
      <c r="H194" s="33"/>
      <c r="I194" s="42" t="n">
        <v>391</v>
      </c>
      <c r="J194" s="27" t="n">
        <v>1800</v>
      </c>
      <c r="K194" s="34" t="n">
        <v>28401.8055555556</v>
      </c>
      <c r="L194" s="28" t="n">
        <v>0</v>
      </c>
      <c r="M194" s="28" t="n">
        <v>28401.8055555556</v>
      </c>
      <c r="N194" s="28"/>
      <c r="O194" s="30" t="n">
        <v>0.531985411121471</v>
      </c>
      <c r="P194" s="34" t="n">
        <v>15109.3462050643</v>
      </c>
      <c r="Q194" s="28" t="n">
        <v>480.131250620987</v>
      </c>
      <c r="R194" s="34" t="n">
        <v>14629.2149544433</v>
      </c>
      <c r="S194" s="22" t="n">
        <v>102</v>
      </c>
      <c r="T194" s="35" t="n">
        <v>104</v>
      </c>
      <c r="U194" s="31" t="n">
        <v>2</v>
      </c>
      <c r="V194" s="31"/>
      <c r="W194" s="33" t="n">
        <v>296285.22</v>
      </c>
      <c r="X194" s="33"/>
      <c r="Y194" s="31" t="n">
        <v>1314671</v>
      </c>
      <c r="Z194" s="35" t="n">
        <v>29628522</v>
      </c>
      <c r="AA194" s="28" t="n">
        <v>13146.7085267589</v>
      </c>
      <c r="AB194" s="28"/>
      <c r="AC194" s="34" t="n">
        <v>5063.67030383648</v>
      </c>
      <c r="AD194" s="30" t="n">
        <v>0.385166393057991</v>
      </c>
      <c r="AE194" s="24"/>
    </row>
    <row r="195" customFormat="false" ht="16.8" hidden="false" customHeight="true" outlineLevel="0" collapsed="false">
      <c r="A195" s="25"/>
      <c r="B195" s="36"/>
      <c r="C195" s="24"/>
      <c r="D195" s="36"/>
      <c r="E195" s="25"/>
      <c r="F195" s="37"/>
      <c r="G195" s="38"/>
      <c r="H195" s="38"/>
      <c r="I195" s="37"/>
      <c r="J195" s="39"/>
      <c r="K195" s="40"/>
      <c r="L195" s="41"/>
      <c r="M195" s="41"/>
      <c r="N195" s="41"/>
      <c r="O195" s="41"/>
      <c r="P195" s="40"/>
      <c r="Q195" s="41"/>
      <c r="R195" s="40"/>
      <c r="S195" s="22" t="n">
        <v>102</v>
      </c>
      <c r="T195" s="35" t="n">
        <v>103</v>
      </c>
      <c r="U195" s="31" t="n">
        <v>2</v>
      </c>
      <c r="V195" s="31"/>
      <c r="W195" s="33" t="n">
        <v>44611.06</v>
      </c>
      <c r="X195" s="33"/>
      <c r="Y195" s="31" t="n">
        <v>1569817</v>
      </c>
      <c r="Z195" s="35" t="n">
        <v>4461106</v>
      </c>
      <c r="AA195" s="28" t="n">
        <v>15698.1707801252</v>
      </c>
      <c r="AB195" s="28"/>
      <c r="AC195" s="34" t="n">
        <v>7695.37454914175</v>
      </c>
      <c r="AD195" s="30" t="n">
        <v>0.490208359746255</v>
      </c>
      <c r="AE195" s="24"/>
    </row>
    <row r="196" customFormat="false" ht="16.8" hidden="false" customHeight="true" outlineLevel="0" collapsed="false">
      <c r="A196" s="25"/>
      <c r="B196" s="36"/>
      <c r="C196" s="24"/>
      <c r="D196" s="36"/>
      <c r="E196" s="25"/>
      <c r="F196" s="37"/>
      <c r="G196" s="38"/>
      <c r="H196" s="38"/>
      <c r="I196" s="37"/>
      <c r="J196" s="39"/>
      <c r="K196" s="40"/>
      <c r="L196" s="41"/>
      <c r="M196" s="41"/>
      <c r="N196" s="41"/>
      <c r="O196" s="41"/>
      <c r="P196" s="40"/>
      <c r="Q196" s="41"/>
      <c r="R196" s="40"/>
      <c r="S196" s="22" t="n">
        <v>102</v>
      </c>
      <c r="T196" s="35" t="n">
        <v>105</v>
      </c>
      <c r="U196" s="31" t="n">
        <v>1</v>
      </c>
      <c r="V196" s="31"/>
      <c r="W196" s="33" t="n">
        <v>303620.15</v>
      </c>
      <c r="X196" s="33"/>
      <c r="Y196" s="31" t="n">
        <v>657873</v>
      </c>
      <c r="Z196" s="35" t="n">
        <v>30362015</v>
      </c>
      <c r="AA196" s="28" t="n">
        <v>6578.73050013096</v>
      </c>
      <c r="AB196" s="28"/>
      <c r="AC196" s="34" t="n">
        <v>1870.18</v>
      </c>
      <c r="AD196" s="30" t="n">
        <v>0.284276730892498</v>
      </c>
      <c r="AE196" s="24"/>
    </row>
    <row r="197" customFormat="false" ht="24.3" hidden="false" customHeight="true" outlineLevel="0" collapsed="false">
      <c r="A197" s="25"/>
      <c r="B197" s="36"/>
      <c r="C197" s="24"/>
      <c r="D197" s="36"/>
      <c r="E197" s="25" t="s">
        <v>47</v>
      </c>
      <c r="F197" s="37" t="s">
        <v>51</v>
      </c>
      <c r="G197" s="33" t="n">
        <v>899625</v>
      </c>
      <c r="H197" s="33"/>
      <c r="I197" s="42" t="n">
        <v>41</v>
      </c>
      <c r="J197" s="27" t="n">
        <v>225</v>
      </c>
      <c r="K197" s="34" t="n">
        <v>163931.666666667</v>
      </c>
      <c r="L197" s="28" t="n">
        <v>0</v>
      </c>
      <c r="M197" s="28" t="n">
        <v>163931.666666667</v>
      </c>
      <c r="N197" s="28"/>
      <c r="O197" s="30" t="n">
        <v>0.42726529269402</v>
      </c>
      <c r="P197" s="34" t="n">
        <v>70042.3115401519</v>
      </c>
      <c r="Q197" s="28" t="n">
        <v>2225.7417481695</v>
      </c>
      <c r="R197" s="34" t="n">
        <v>67816.5697919824</v>
      </c>
      <c r="S197" s="22" t="n">
        <v>117</v>
      </c>
      <c r="T197" s="35" t="n">
        <v>104</v>
      </c>
      <c r="U197" s="31" t="n">
        <v>2</v>
      </c>
      <c r="V197" s="31"/>
      <c r="W197" s="33" t="n">
        <v>296285.22</v>
      </c>
      <c r="X197" s="33"/>
      <c r="Y197" s="31" t="n">
        <v>6151513</v>
      </c>
      <c r="Z197" s="35" t="n">
        <v>29628522</v>
      </c>
      <c r="AA197" s="28" t="n">
        <v>61515.1280772117</v>
      </c>
      <c r="AB197" s="28"/>
      <c r="AC197" s="34" t="n">
        <v>23693.56</v>
      </c>
      <c r="AD197" s="30" t="n">
        <v>0.385166393057991</v>
      </c>
      <c r="AE197" s="24"/>
    </row>
    <row r="198" customFormat="false" ht="16.8" hidden="false" customHeight="true" outlineLevel="0" collapsed="false">
      <c r="A198" s="25"/>
      <c r="B198" s="36"/>
      <c r="C198" s="24"/>
      <c r="D198" s="36"/>
      <c r="E198" s="25"/>
      <c r="F198" s="37"/>
      <c r="G198" s="38"/>
      <c r="H198" s="38"/>
      <c r="I198" s="37"/>
      <c r="J198" s="39"/>
      <c r="K198" s="40"/>
      <c r="L198" s="41"/>
      <c r="M198" s="41"/>
      <c r="N198" s="41"/>
      <c r="O198" s="41"/>
      <c r="P198" s="40"/>
      <c r="Q198" s="41"/>
      <c r="R198" s="40"/>
      <c r="S198" s="22" t="n">
        <v>117</v>
      </c>
      <c r="T198" s="35" t="n">
        <v>104</v>
      </c>
      <c r="U198" s="31" t="n">
        <v>2</v>
      </c>
      <c r="V198" s="31"/>
      <c r="W198" s="33" t="n">
        <v>296285.22</v>
      </c>
      <c r="X198" s="33"/>
      <c r="Y198" s="31" t="n">
        <v>496430</v>
      </c>
      <c r="Z198" s="35" t="n">
        <v>29628522</v>
      </c>
      <c r="AA198" s="28" t="n">
        <v>4964.29604052219</v>
      </c>
      <c r="AB198" s="28"/>
      <c r="AC198" s="34" t="n">
        <v>1912.08</v>
      </c>
      <c r="AD198" s="30" t="n">
        <v>0.385166393057991</v>
      </c>
      <c r="AE198" s="24"/>
    </row>
    <row r="199" customFormat="false" ht="16.8" hidden="false" customHeight="true" outlineLevel="0" collapsed="false">
      <c r="A199" s="25"/>
      <c r="B199" s="36"/>
      <c r="C199" s="24"/>
      <c r="D199" s="36"/>
      <c r="E199" s="25"/>
      <c r="F199" s="37"/>
      <c r="G199" s="38"/>
      <c r="H199" s="38"/>
      <c r="I199" s="37"/>
      <c r="J199" s="39"/>
      <c r="K199" s="40"/>
      <c r="L199" s="41"/>
      <c r="M199" s="41"/>
      <c r="N199" s="41"/>
      <c r="O199" s="41"/>
      <c r="P199" s="40"/>
      <c r="Q199" s="41"/>
      <c r="R199" s="40"/>
      <c r="S199" s="22" t="n">
        <v>117</v>
      </c>
      <c r="T199" s="35" t="n">
        <v>103</v>
      </c>
      <c r="U199" s="31" t="n">
        <v>2</v>
      </c>
      <c r="V199" s="31"/>
      <c r="W199" s="33" t="n">
        <v>44611.06</v>
      </c>
      <c r="X199" s="33"/>
      <c r="Y199" s="31" t="n">
        <v>2891289</v>
      </c>
      <c r="Z199" s="35" t="n">
        <v>4461106</v>
      </c>
      <c r="AA199" s="28" t="n">
        <v>28912.8892198748</v>
      </c>
      <c r="AB199" s="28"/>
      <c r="AC199" s="34" t="n">
        <v>14173.34</v>
      </c>
      <c r="AD199" s="30" t="n">
        <v>0.490208359746255</v>
      </c>
      <c r="AE199" s="24"/>
    </row>
    <row r="200" customFormat="false" ht="16.8" hidden="false" customHeight="true" outlineLevel="0" collapsed="false">
      <c r="A200" s="25"/>
      <c r="B200" s="36"/>
      <c r="C200" s="24"/>
      <c r="D200" s="36"/>
      <c r="E200" s="25"/>
      <c r="F200" s="37"/>
      <c r="G200" s="38"/>
      <c r="H200" s="38"/>
      <c r="I200" s="37"/>
      <c r="J200" s="39"/>
      <c r="K200" s="40"/>
      <c r="L200" s="41"/>
      <c r="M200" s="41"/>
      <c r="N200" s="41"/>
      <c r="O200" s="41"/>
      <c r="P200" s="40"/>
      <c r="Q200" s="41"/>
      <c r="R200" s="40"/>
      <c r="S200" s="22" t="n">
        <v>117</v>
      </c>
      <c r="T200" s="35" t="n">
        <v>105</v>
      </c>
      <c r="U200" s="31" t="n">
        <v>1</v>
      </c>
      <c r="V200" s="31"/>
      <c r="W200" s="33" t="n">
        <v>303620.15</v>
      </c>
      <c r="X200" s="33"/>
      <c r="Y200" s="31" t="n">
        <v>5439506</v>
      </c>
      <c r="Z200" s="35" t="n">
        <v>30362015</v>
      </c>
      <c r="AA200" s="28" t="n">
        <v>54395.0605856924</v>
      </c>
      <c r="AB200" s="28"/>
      <c r="AC200" s="34" t="n">
        <v>15463.25</v>
      </c>
      <c r="AD200" s="30" t="n">
        <v>0.284276730892498</v>
      </c>
      <c r="AE200" s="24"/>
    </row>
    <row r="201" customFormat="false" ht="16.8" hidden="false" customHeight="true" outlineLevel="0" collapsed="false">
      <c r="A201" s="25"/>
      <c r="B201" s="36"/>
      <c r="C201" s="24"/>
      <c r="D201" s="36"/>
      <c r="E201" s="25"/>
      <c r="F201" s="37"/>
      <c r="G201" s="38"/>
      <c r="H201" s="38"/>
      <c r="I201" s="37"/>
      <c r="J201" s="39"/>
      <c r="K201" s="40"/>
      <c r="L201" s="41"/>
      <c r="M201" s="41"/>
      <c r="N201" s="41"/>
      <c r="O201" s="41"/>
      <c r="P201" s="40"/>
      <c r="Q201" s="41"/>
      <c r="R201" s="40"/>
      <c r="S201" s="22" t="n">
        <v>117</v>
      </c>
      <c r="T201" s="35" t="n">
        <v>106</v>
      </c>
      <c r="U201" s="31" t="n">
        <v>5</v>
      </c>
      <c r="V201" s="31"/>
      <c r="W201" s="33" t="n">
        <v>111754.41</v>
      </c>
      <c r="X201" s="33"/>
      <c r="Y201" s="31" t="n">
        <v>3294589</v>
      </c>
      <c r="Z201" s="35" t="n">
        <v>11175441</v>
      </c>
      <c r="AA201" s="28" t="n">
        <v>32945.8944798835</v>
      </c>
      <c r="AB201" s="28"/>
      <c r="AC201" s="34" t="n">
        <v>9004.30221604758</v>
      </c>
      <c r="AD201" s="30" t="n">
        <v>0.273305744409081</v>
      </c>
      <c r="AE201" s="24"/>
    </row>
    <row r="202" customFormat="false" ht="16.8" hidden="false" customHeight="true" outlineLevel="0" collapsed="false">
      <c r="A202" s="25"/>
      <c r="B202" s="36"/>
      <c r="C202" s="24"/>
      <c r="D202" s="36"/>
      <c r="E202" s="25"/>
      <c r="F202" s="37"/>
      <c r="G202" s="38"/>
      <c r="H202" s="38"/>
      <c r="I202" s="37"/>
      <c r="J202" s="39"/>
      <c r="K202" s="40"/>
      <c r="L202" s="41"/>
      <c r="M202" s="41"/>
      <c r="N202" s="41"/>
      <c r="O202" s="41"/>
      <c r="P202" s="40"/>
      <c r="Q202" s="41"/>
      <c r="R202" s="40"/>
      <c r="S202" s="22" t="n">
        <v>117</v>
      </c>
      <c r="T202" s="35" t="n">
        <v>118</v>
      </c>
      <c r="U202" s="31" t="n">
        <v>4</v>
      </c>
      <c r="V202" s="31"/>
      <c r="W202" s="33" t="n">
        <v>28688.18</v>
      </c>
      <c r="X202" s="33"/>
      <c r="Y202" s="31" t="n">
        <v>1288527</v>
      </c>
      <c r="Z202" s="35" t="n">
        <v>2868818</v>
      </c>
      <c r="AA202" s="28" t="n">
        <v>12885.2681519458</v>
      </c>
      <c r="AB202" s="28"/>
      <c r="AC202" s="34" t="n">
        <v>3570.03743813882</v>
      </c>
      <c r="AD202" s="30" t="n">
        <v>0.277063495772085</v>
      </c>
      <c r="AE202" s="24"/>
    </row>
    <row r="203" customFormat="false" ht="24.3" hidden="false" customHeight="true" outlineLevel="0" collapsed="false">
      <c r="A203" s="25"/>
      <c r="B203" s="36"/>
      <c r="C203" s="24"/>
      <c r="D203" s="36"/>
      <c r="E203" s="25" t="s">
        <v>47</v>
      </c>
      <c r="F203" s="37" t="s">
        <v>52</v>
      </c>
      <c r="G203" s="33" t="n">
        <v>451875</v>
      </c>
      <c r="H203" s="33"/>
      <c r="I203" s="42" t="n">
        <v>391</v>
      </c>
      <c r="J203" s="27" t="n">
        <v>1800</v>
      </c>
      <c r="K203" s="34" t="n">
        <v>98157.2916666667</v>
      </c>
      <c r="L203" s="28" t="n">
        <v>0</v>
      </c>
      <c r="M203" s="28" t="n">
        <v>98157.2916666667</v>
      </c>
      <c r="N203" s="28"/>
      <c r="O203" s="30" t="n">
        <v>0.430806109918338</v>
      </c>
      <c r="P203" s="34" t="n">
        <v>42286.7609830364</v>
      </c>
      <c r="Q203" s="28" t="n">
        <v>1343.75075929433</v>
      </c>
      <c r="R203" s="34" t="n">
        <v>40943.0102237421</v>
      </c>
      <c r="S203" s="22" t="n">
        <v>101</v>
      </c>
      <c r="T203" s="35" t="n">
        <v>104</v>
      </c>
      <c r="U203" s="31" t="n">
        <v>2</v>
      </c>
      <c r="V203" s="31"/>
      <c r="W203" s="33" t="n">
        <v>296285.22</v>
      </c>
      <c r="X203" s="33"/>
      <c r="Y203" s="31" t="n">
        <v>6127152</v>
      </c>
      <c r="Z203" s="35" t="n">
        <v>29628522</v>
      </c>
      <c r="AA203" s="28" t="n">
        <v>61271.5187972544</v>
      </c>
      <c r="AB203" s="28"/>
      <c r="AC203" s="34" t="n">
        <v>23599.7298923234</v>
      </c>
      <c r="AD203" s="30" t="n">
        <v>0.385166393057991</v>
      </c>
      <c r="AE203" s="24"/>
    </row>
    <row r="204" customFormat="false" ht="16.8" hidden="false" customHeight="true" outlineLevel="0" collapsed="false">
      <c r="A204" s="25"/>
      <c r="B204" s="36"/>
      <c r="C204" s="24"/>
      <c r="D204" s="36"/>
      <c r="E204" s="25"/>
      <c r="F204" s="37"/>
      <c r="G204" s="38"/>
      <c r="H204" s="38"/>
      <c r="I204" s="37"/>
      <c r="J204" s="39"/>
      <c r="K204" s="40"/>
      <c r="L204" s="41"/>
      <c r="M204" s="41"/>
      <c r="N204" s="41"/>
      <c r="O204" s="41"/>
      <c r="P204" s="40"/>
      <c r="Q204" s="41"/>
      <c r="R204" s="40"/>
      <c r="S204" s="22" t="n">
        <v>101</v>
      </c>
      <c r="T204" s="35" t="n">
        <v>104</v>
      </c>
      <c r="U204" s="31" t="n">
        <v>2</v>
      </c>
      <c r="V204" s="31"/>
      <c r="W204" s="33" t="n">
        <v>296285.22</v>
      </c>
      <c r="X204" s="33"/>
      <c r="Y204" s="31" t="n">
        <v>4474571</v>
      </c>
      <c r="Z204" s="35" t="n">
        <v>29628522</v>
      </c>
      <c r="AA204" s="28" t="n">
        <v>44745.712696111</v>
      </c>
      <c r="AB204" s="28"/>
      <c r="AC204" s="34" t="n">
        <v>17234.5447639702</v>
      </c>
      <c r="AD204" s="30" t="n">
        <v>0.385166393057991</v>
      </c>
      <c r="AE204" s="24"/>
    </row>
    <row r="205" customFormat="false" ht="16.8" hidden="false" customHeight="true" outlineLevel="0" collapsed="false">
      <c r="A205" s="25"/>
      <c r="B205" s="36"/>
      <c r="C205" s="24"/>
      <c r="D205" s="36"/>
      <c r="E205" s="25"/>
      <c r="F205" s="37"/>
      <c r="G205" s="38"/>
      <c r="H205" s="38"/>
      <c r="I205" s="37"/>
      <c r="J205" s="39"/>
      <c r="K205" s="40"/>
      <c r="L205" s="41"/>
      <c r="M205" s="41"/>
      <c r="N205" s="41"/>
      <c r="O205" s="41"/>
      <c r="P205" s="40"/>
      <c r="Q205" s="41"/>
      <c r="R205" s="40"/>
      <c r="S205" s="22" t="n">
        <v>101</v>
      </c>
      <c r="T205" s="35" t="n">
        <v>105</v>
      </c>
      <c r="U205" s="31" t="n">
        <v>1</v>
      </c>
      <c r="V205" s="31"/>
      <c r="W205" s="33" t="n">
        <v>303620.15</v>
      </c>
      <c r="X205" s="33"/>
      <c r="Y205" s="31" t="n">
        <v>38250</v>
      </c>
      <c r="Z205" s="35" t="n">
        <v>30362015</v>
      </c>
      <c r="AA205" s="28" t="n">
        <v>382.497841762754</v>
      </c>
      <c r="AB205" s="28"/>
      <c r="AC205" s="34" t="n">
        <v>108.735236029752</v>
      </c>
      <c r="AD205" s="30" t="n">
        <v>0.284276730892498</v>
      </c>
      <c r="AE205" s="24"/>
    </row>
    <row r="206" customFormat="false" ht="24.3" hidden="false" customHeight="true" outlineLevel="0" collapsed="false">
      <c r="A206" s="25"/>
      <c r="B206" s="36"/>
      <c r="C206" s="24"/>
      <c r="D206" s="36"/>
      <c r="E206" s="25" t="s">
        <v>47</v>
      </c>
      <c r="F206" s="37" t="s">
        <v>54</v>
      </c>
      <c r="G206" s="33" t="n">
        <v>117500</v>
      </c>
      <c r="H206" s="33"/>
      <c r="I206" s="42" t="n">
        <v>672</v>
      </c>
      <c r="J206" s="27" t="n">
        <v>19200</v>
      </c>
      <c r="K206" s="34" t="n">
        <v>4112.5</v>
      </c>
      <c r="L206" s="28" t="n">
        <v>0</v>
      </c>
      <c r="M206" s="28" t="n">
        <v>4112.5</v>
      </c>
      <c r="N206" s="28"/>
      <c r="O206" s="30" t="n">
        <v>0.523863896271249</v>
      </c>
      <c r="P206" s="34" t="n">
        <v>2154.39027341551</v>
      </c>
      <c r="Q206" s="28" t="n">
        <v>68.4602816205228</v>
      </c>
      <c r="R206" s="34" t="n">
        <v>2085.92999179499</v>
      </c>
      <c r="S206" s="22" t="n">
        <v>101</v>
      </c>
      <c r="T206" s="35" t="n">
        <v>105</v>
      </c>
      <c r="U206" s="31" t="n">
        <v>1</v>
      </c>
      <c r="V206" s="31"/>
      <c r="W206" s="33" t="n">
        <v>303620.15</v>
      </c>
      <c r="X206" s="33"/>
      <c r="Y206" s="31" t="n">
        <v>733767</v>
      </c>
      <c r="Z206" s="35" t="n">
        <v>30362015</v>
      </c>
      <c r="AA206" s="28" t="n">
        <v>7337.67428012719</v>
      </c>
      <c r="AB206" s="28"/>
      <c r="AC206" s="34" t="n">
        <v>2085.93005670852</v>
      </c>
      <c r="AD206" s="30" t="n">
        <v>0.284276730892498</v>
      </c>
      <c r="AE206" s="24"/>
    </row>
    <row r="207" customFormat="false" ht="24.3" hidden="false" customHeight="true" outlineLevel="0" collapsed="false">
      <c r="A207" s="25"/>
      <c r="B207" s="36"/>
      <c r="C207" s="24"/>
      <c r="D207" s="36"/>
      <c r="E207" s="25" t="s">
        <v>47</v>
      </c>
      <c r="F207" s="37" t="s">
        <v>56</v>
      </c>
      <c r="G207" s="33" t="n">
        <v>1748875</v>
      </c>
      <c r="H207" s="33"/>
      <c r="I207" s="42" t="n">
        <v>41</v>
      </c>
      <c r="J207" s="27" t="n">
        <v>225</v>
      </c>
      <c r="K207" s="34" t="n">
        <v>318683.888888889</v>
      </c>
      <c r="L207" s="28" t="n">
        <v>0</v>
      </c>
      <c r="M207" s="28" t="n">
        <v>318683.888888889</v>
      </c>
      <c r="N207" s="28"/>
      <c r="O207" s="30" t="n">
        <v>0.294157976725295</v>
      </c>
      <c r="P207" s="34" t="n">
        <v>93743.4079705042</v>
      </c>
      <c r="Q207" s="28" t="n">
        <v>2978.89393064973</v>
      </c>
      <c r="R207" s="34" t="n">
        <v>90764.5140398544</v>
      </c>
      <c r="S207" s="22" t="n">
        <v>108</v>
      </c>
      <c r="T207" s="35" t="n">
        <v>104</v>
      </c>
      <c r="U207" s="31" t="n">
        <v>2</v>
      </c>
      <c r="V207" s="31"/>
      <c r="W207" s="33" t="n">
        <v>296285.22</v>
      </c>
      <c r="X207" s="33"/>
      <c r="Y207" s="31" t="n">
        <v>3682233</v>
      </c>
      <c r="Z207" s="35" t="n">
        <v>29628522</v>
      </c>
      <c r="AA207" s="28" t="n">
        <v>36822.3296522152</v>
      </c>
      <c r="AB207" s="28"/>
      <c r="AC207" s="34" t="n">
        <v>14182.723896136</v>
      </c>
      <c r="AD207" s="30" t="n">
        <v>0.385166393057991</v>
      </c>
      <c r="AE207" s="24"/>
    </row>
    <row r="208" customFormat="false" ht="16.8" hidden="false" customHeight="true" outlineLevel="0" collapsed="false">
      <c r="A208" s="25"/>
      <c r="B208" s="36"/>
      <c r="C208" s="24"/>
      <c r="D208" s="36"/>
      <c r="E208" s="25"/>
      <c r="F208" s="37"/>
      <c r="G208" s="38"/>
      <c r="H208" s="38"/>
      <c r="I208" s="37"/>
      <c r="J208" s="39"/>
      <c r="K208" s="40"/>
      <c r="L208" s="41"/>
      <c r="M208" s="41"/>
      <c r="N208" s="41"/>
      <c r="O208" s="41"/>
      <c r="P208" s="40"/>
      <c r="Q208" s="41"/>
      <c r="R208" s="40"/>
      <c r="S208" s="22" t="n">
        <v>108</v>
      </c>
      <c r="T208" s="35" t="n">
        <v>105</v>
      </c>
      <c r="U208" s="31" t="n">
        <v>1</v>
      </c>
      <c r="V208" s="31"/>
      <c r="W208" s="33" t="n">
        <v>303620.15</v>
      </c>
      <c r="X208" s="33"/>
      <c r="Y208" s="31" t="n">
        <v>20014463</v>
      </c>
      <c r="Z208" s="35" t="n">
        <v>30362015</v>
      </c>
      <c r="AA208" s="28" t="n">
        <v>200144.62605283</v>
      </c>
      <c r="AB208" s="28"/>
      <c r="AC208" s="34" t="n">
        <v>56896.46</v>
      </c>
      <c r="AD208" s="30" t="n">
        <v>0.284276730892498</v>
      </c>
      <c r="AE208" s="24"/>
    </row>
    <row r="209" customFormat="false" ht="16.8" hidden="false" customHeight="true" outlineLevel="0" collapsed="false">
      <c r="A209" s="25"/>
      <c r="B209" s="36"/>
      <c r="C209" s="24"/>
      <c r="D209" s="36"/>
      <c r="E209" s="25"/>
      <c r="F209" s="37"/>
      <c r="G209" s="38"/>
      <c r="H209" s="38"/>
      <c r="I209" s="37"/>
      <c r="J209" s="39"/>
      <c r="K209" s="40"/>
      <c r="L209" s="41"/>
      <c r="M209" s="41"/>
      <c r="N209" s="41"/>
      <c r="O209" s="41"/>
      <c r="P209" s="40"/>
      <c r="Q209" s="41"/>
      <c r="R209" s="40"/>
      <c r="S209" s="22" t="n">
        <v>108</v>
      </c>
      <c r="T209" s="35" t="n">
        <v>106</v>
      </c>
      <c r="U209" s="31" t="n">
        <v>5</v>
      </c>
      <c r="V209" s="31"/>
      <c r="W209" s="33" t="n">
        <v>111754.41</v>
      </c>
      <c r="X209" s="33"/>
      <c r="Y209" s="31" t="n">
        <v>7202677</v>
      </c>
      <c r="Z209" s="35" t="n">
        <v>11175441</v>
      </c>
      <c r="AA209" s="28" t="n">
        <v>72026.7700284238</v>
      </c>
      <c r="AB209" s="28"/>
      <c r="AC209" s="34" t="n">
        <v>19685.33</v>
      </c>
      <c r="AD209" s="30" t="n">
        <v>0.273305744409081</v>
      </c>
      <c r="AE209" s="24"/>
    </row>
    <row r="210" customFormat="false" ht="24.3" hidden="false" customHeight="true" outlineLevel="0" collapsed="false">
      <c r="A210" s="25"/>
      <c r="B210" s="36"/>
      <c r="C210" s="24"/>
      <c r="D210" s="36"/>
      <c r="E210" s="25" t="s">
        <v>47</v>
      </c>
      <c r="F210" s="37" t="s">
        <v>57</v>
      </c>
      <c r="G210" s="33" t="n">
        <v>941020.11</v>
      </c>
      <c r="H210" s="33"/>
      <c r="I210" s="42" t="n">
        <v>41</v>
      </c>
      <c r="J210" s="27" t="n">
        <v>225</v>
      </c>
      <c r="K210" s="34" t="n">
        <v>171474.7756</v>
      </c>
      <c r="L210" s="28" t="n">
        <v>0</v>
      </c>
      <c r="M210" s="28" t="n">
        <v>171474.7756</v>
      </c>
      <c r="N210" s="28"/>
      <c r="O210" s="30" t="n">
        <v>0.312251996510062</v>
      </c>
      <c r="P210" s="34" t="n">
        <v>53543.3410322149</v>
      </c>
      <c r="Q210" s="28" t="n">
        <v>1701.45226294482</v>
      </c>
      <c r="R210" s="34" t="n">
        <v>51841.8887692701</v>
      </c>
      <c r="S210" s="22" t="n">
        <v>106</v>
      </c>
      <c r="T210" s="35" t="n">
        <v>104</v>
      </c>
      <c r="U210" s="31" t="n">
        <v>2</v>
      </c>
      <c r="V210" s="31"/>
      <c r="W210" s="33" t="n">
        <v>296285.22</v>
      </c>
      <c r="X210" s="33"/>
      <c r="Y210" s="31" t="n">
        <v>2572098</v>
      </c>
      <c r="Z210" s="35" t="n">
        <v>29628522</v>
      </c>
      <c r="AA210" s="28" t="n">
        <v>25720.9844191863</v>
      </c>
      <c r="AB210" s="28"/>
      <c r="AC210" s="34" t="n">
        <v>9906.8587946388</v>
      </c>
      <c r="AD210" s="30" t="n">
        <v>0.385166393057991</v>
      </c>
      <c r="AE210" s="24"/>
    </row>
    <row r="211" customFormat="false" ht="16.8" hidden="false" customHeight="true" outlineLevel="0" collapsed="false">
      <c r="A211" s="25"/>
      <c r="B211" s="36"/>
      <c r="C211" s="24"/>
      <c r="D211" s="36"/>
      <c r="E211" s="25"/>
      <c r="F211" s="37"/>
      <c r="G211" s="38"/>
      <c r="H211" s="38"/>
      <c r="I211" s="37"/>
      <c r="J211" s="39"/>
      <c r="K211" s="40"/>
      <c r="L211" s="41"/>
      <c r="M211" s="41"/>
      <c r="N211" s="41"/>
      <c r="O211" s="41"/>
      <c r="P211" s="40"/>
      <c r="Q211" s="41"/>
      <c r="R211" s="40"/>
      <c r="S211" s="22" t="n">
        <v>106</v>
      </c>
      <c r="T211" s="35" t="n">
        <v>105</v>
      </c>
      <c r="U211" s="31" t="n">
        <v>1</v>
      </c>
      <c r="V211" s="31"/>
      <c r="W211" s="33" t="n">
        <v>303620.15</v>
      </c>
      <c r="X211" s="33"/>
      <c r="Y211" s="31" t="n">
        <v>3218301</v>
      </c>
      <c r="Z211" s="35" t="n">
        <v>30362015</v>
      </c>
      <c r="AA211" s="28" t="n">
        <v>32183.0069287652</v>
      </c>
      <c r="AB211" s="28"/>
      <c r="AC211" s="34" t="n">
        <v>9148.88</v>
      </c>
      <c r="AD211" s="30" t="n">
        <v>0.284276730892498</v>
      </c>
      <c r="AE211" s="24"/>
    </row>
    <row r="212" customFormat="false" ht="16.8" hidden="false" customHeight="true" outlineLevel="0" collapsed="false">
      <c r="A212" s="25"/>
      <c r="B212" s="36"/>
      <c r="C212" s="24"/>
      <c r="D212" s="36"/>
      <c r="E212" s="25"/>
      <c r="F212" s="37"/>
      <c r="G212" s="38"/>
      <c r="H212" s="38"/>
      <c r="I212" s="37"/>
      <c r="J212" s="39"/>
      <c r="K212" s="40"/>
      <c r="L212" s="41"/>
      <c r="M212" s="41"/>
      <c r="N212" s="41"/>
      <c r="O212" s="41"/>
      <c r="P212" s="40"/>
      <c r="Q212" s="41"/>
      <c r="R212" s="40"/>
      <c r="S212" s="22" t="n">
        <v>106</v>
      </c>
      <c r="T212" s="35" t="n">
        <v>105</v>
      </c>
      <c r="U212" s="31" t="n">
        <v>4</v>
      </c>
      <c r="V212" s="31"/>
      <c r="W212" s="33" t="n">
        <v>6038.78</v>
      </c>
      <c r="X212" s="33"/>
      <c r="Y212" s="31" t="n">
        <v>1</v>
      </c>
      <c r="Z212" s="35" t="n">
        <v>1</v>
      </c>
      <c r="AA212" s="28" t="n">
        <v>6038.78</v>
      </c>
      <c r="AB212" s="28"/>
      <c r="AC212" s="34" t="n">
        <v>2136.24</v>
      </c>
      <c r="AD212" s="30" t="n">
        <v>0.353753572741514</v>
      </c>
      <c r="AE212" s="24"/>
    </row>
    <row r="213" customFormat="false" ht="16.8" hidden="false" customHeight="true" outlineLevel="0" collapsed="false">
      <c r="A213" s="25"/>
      <c r="B213" s="36"/>
      <c r="C213" s="24"/>
      <c r="D213" s="36"/>
      <c r="E213" s="25"/>
      <c r="F213" s="37"/>
      <c r="G213" s="38"/>
      <c r="H213" s="38"/>
      <c r="I213" s="37"/>
      <c r="J213" s="39"/>
      <c r="K213" s="40"/>
      <c r="L213" s="41"/>
      <c r="M213" s="41"/>
      <c r="N213" s="41"/>
      <c r="O213" s="41"/>
      <c r="P213" s="40"/>
      <c r="Q213" s="41"/>
      <c r="R213" s="40"/>
      <c r="S213" s="22" t="n">
        <v>106</v>
      </c>
      <c r="T213" s="35" t="n">
        <v>105</v>
      </c>
      <c r="U213" s="31" t="n">
        <v>6</v>
      </c>
      <c r="V213" s="31"/>
      <c r="W213" s="33" t="n">
        <v>4909.06</v>
      </c>
      <c r="X213" s="33"/>
      <c r="Y213" s="31" t="n">
        <v>111615</v>
      </c>
      <c r="Z213" s="35" t="n">
        <v>490908</v>
      </c>
      <c r="AA213" s="28" t="n">
        <v>1116.1473593425</v>
      </c>
      <c r="AB213" s="28"/>
      <c r="AC213" s="34" t="n">
        <v>247.48</v>
      </c>
      <c r="AD213" s="30" t="n">
        <v>0.221726995032077</v>
      </c>
      <c r="AE213" s="24"/>
    </row>
    <row r="214" customFormat="false" ht="16.8" hidden="false" customHeight="true" outlineLevel="0" collapsed="false">
      <c r="A214" s="25"/>
      <c r="B214" s="36"/>
      <c r="C214" s="24"/>
      <c r="D214" s="36"/>
      <c r="E214" s="25"/>
      <c r="F214" s="37"/>
      <c r="G214" s="38"/>
      <c r="H214" s="38"/>
      <c r="I214" s="37"/>
      <c r="J214" s="39"/>
      <c r="K214" s="40"/>
      <c r="L214" s="41"/>
      <c r="M214" s="41"/>
      <c r="N214" s="41"/>
      <c r="O214" s="41"/>
      <c r="P214" s="40"/>
      <c r="Q214" s="41"/>
      <c r="R214" s="40"/>
      <c r="S214" s="22" t="n">
        <v>106</v>
      </c>
      <c r="T214" s="35" t="n">
        <v>107</v>
      </c>
      <c r="U214" s="31" t="n">
        <v>5</v>
      </c>
      <c r="V214" s="31"/>
      <c r="W214" s="33" t="n">
        <v>73449.52</v>
      </c>
      <c r="X214" s="33"/>
      <c r="Y214" s="31" t="n">
        <v>1</v>
      </c>
      <c r="Z214" s="35" t="n">
        <v>1</v>
      </c>
      <c r="AA214" s="28" t="n">
        <v>73449.52</v>
      </c>
      <c r="AB214" s="28"/>
      <c r="AC214" s="56" t="n">
        <v>24170.53</v>
      </c>
      <c r="AD214" s="30" t="n">
        <v>0.329076759112925</v>
      </c>
      <c r="AE214" s="68"/>
    </row>
    <row r="215" customFormat="false" ht="16.8" hidden="false" customHeight="true" outlineLevel="0" collapsed="false">
      <c r="A215" s="25"/>
      <c r="B215" s="60"/>
      <c r="C215" s="24"/>
      <c r="D215" s="60"/>
      <c r="E215" s="25"/>
      <c r="F215" s="54"/>
      <c r="G215" s="38"/>
      <c r="H215" s="38"/>
      <c r="I215" s="54"/>
      <c r="J215" s="39"/>
      <c r="K215" s="62"/>
      <c r="L215" s="41"/>
      <c r="M215" s="41"/>
      <c r="N215" s="41"/>
      <c r="O215" s="41"/>
      <c r="P215" s="62"/>
      <c r="Q215" s="41"/>
      <c r="R215" s="62"/>
      <c r="S215" s="22" t="n">
        <v>106</v>
      </c>
      <c r="T215" s="59" t="n">
        <v>106</v>
      </c>
      <c r="U215" s="31" t="n">
        <v>5</v>
      </c>
      <c r="V215" s="31"/>
      <c r="W215" s="33" t="n">
        <v>111754.41</v>
      </c>
      <c r="X215" s="33"/>
      <c r="Y215" s="31" t="n">
        <v>678175</v>
      </c>
      <c r="Z215" s="59" t="n">
        <v>11175441</v>
      </c>
      <c r="AA215" s="28" t="n">
        <v>6781.74549169272</v>
      </c>
      <c r="AB215" s="28"/>
      <c r="AC215" s="56" t="n">
        <v>1853.49000000001</v>
      </c>
      <c r="AD215" s="30" t="n">
        <v>0.273305744409081</v>
      </c>
      <c r="AE215" s="68"/>
    </row>
    <row r="216" customFormat="false" ht="16.8" hidden="false" customHeight="true" outlineLevel="0" collapsed="false">
      <c r="A216" s="25"/>
      <c r="B216" s="68"/>
      <c r="C216" s="24"/>
      <c r="D216" s="24"/>
      <c r="E216" s="25"/>
      <c r="F216" s="25"/>
      <c r="G216" s="38"/>
      <c r="H216" s="38"/>
      <c r="I216" s="25"/>
      <c r="J216" s="39"/>
      <c r="K216" s="41"/>
      <c r="L216" s="41"/>
      <c r="M216" s="41"/>
      <c r="N216" s="41"/>
      <c r="O216" s="41"/>
      <c r="P216" s="41"/>
      <c r="Q216" s="41"/>
      <c r="R216" s="41"/>
      <c r="S216" s="22" t="n">
        <v>106</v>
      </c>
      <c r="T216" s="31" t="n">
        <v>118</v>
      </c>
      <c r="U216" s="31" t="n">
        <v>4</v>
      </c>
      <c r="V216" s="31"/>
      <c r="W216" s="33" t="n">
        <v>28688.18</v>
      </c>
      <c r="X216" s="33"/>
      <c r="Y216" s="31" t="n">
        <v>1580291</v>
      </c>
      <c r="Z216" s="31" t="n">
        <v>2868818</v>
      </c>
      <c r="AA216" s="28" t="n">
        <v>15802.9118480542</v>
      </c>
      <c r="AB216" s="28"/>
      <c r="AC216" s="28" t="n">
        <v>4378.41</v>
      </c>
      <c r="AD216" s="30" t="n">
        <v>0.277063495772085</v>
      </c>
      <c r="AE216" s="24"/>
    </row>
    <row r="217" customFormat="false" ht="25.05" hidden="false" customHeight="true" outlineLevel="0" collapsed="false">
      <c r="A217" s="51"/>
      <c r="B217" s="45"/>
      <c r="C217" s="45"/>
      <c r="D217" s="45"/>
      <c r="E217" s="43"/>
      <c r="F217" s="43"/>
      <c r="G217" s="46"/>
      <c r="H217" s="46"/>
      <c r="I217" s="47" t="s">
        <v>58</v>
      </c>
      <c r="J217" s="47"/>
      <c r="K217" s="48" t="n">
        <v>862100.4396625</v>
      </c>
      <c r="L217" s="48" t="n">
        <v>0</v>
      </c>
      <c r="M217" s="48" t="n">
        <v>862100.4396625</v>
      </c>
      <c r="N217" s="48"/>
      <c r="O217" s="50"/>
      <c r="P217" s="48" t="n">
        <v>296776.366623576</v>
      </c>
      <c r="Q217" s="48" t="n">
        <v>9430.69317016313</v>
      </c>
      <c r="R217" s="48" t="n">
        <v>287345.673453413</v>
      </c>
      <c r="S217" s="43"/>
      <c r="T217" s="43"/>
      <c r="U217" s="43"/>
      <c r="V217" s="43"/>
      <c r="W217" s="46"/>
      <c r="X217" s="46"/>
      <c r="Y217" s="43"/>
      <c r="Z217" s="52"/>
      <c r="AA217" s="48" t="n">
        <v>865563.467359342</v>
      </c>
      <c r="AB217" s="48"/>
      <c r="AC217" s="48" t="n">
        <v>287345.787382212</v>
      </c>
      <c r="AD217" s="125"/>
      <c r="AE217" s="53"/>
    </row>
    <row r="218" customFormat="false" ht="23.55" hidden="false" customHeight="true" outlineLevel="0" collapsed="false"/>
    <row r="219" customFormat="false" ht="24.3" hidden="false" customHeight="true" outlineLevel="0" collapsed="false"/>
    <row r="220" customFormat="false" ht="16.8" hidden="false" customHeight="true" outlineLevel="0" collapsed="false"/>
    <row r="221" customFormat="false" ht="16.8" hidden="false" customHeight="true" outlineLevel="0" collapsed="false"/>
    <row r="222" customFormat="false" ht="16.8" hidden="false" customHeight="true" outlineLevel="0" collapsed="false"/>
    <row r="223" customFormat="false" ht="16.8" hidden="false" customHeight="true" outlineLevel="0" collapsed="false"/>
    <row r="224" customFormat="false" ht="16.8" hidden="false" customHeight="true" outlineLevel="0" collapsed="false"/>
    <row r="225" customFormat="false" ht="24.3" hidden="false" customHeight="true" outlineLevel="0" collapsed="false"/>
    <row r="226" customFormat="false" ht="16.8" hidden="false" customHeight="true" outlineLevel="0" collapsed="false"/>
    <row r="227" customFormat="false" ht="16.8" hidden="false" customHeight="true" outlineLevel="0" collapsed="false"/>
    <row r="228" customFormat="false" ht="24.3" hidden="false" customHeight="true" outlineLevel="0" collapsed="false"/>
    <row r="229" customFormat="false" ht="24.3" hidden="false" customHeight="true" outlineLevel="0" collapsed="false"/>
    <row r="230" customFormat="false" ht="24.3" hidden="false" customHeight="true" outlineLevel="0" collapsed="false"/>
    <row r="231" customFormat="false" ht="16.8" hidden="false" customHeight="true" outlineLevel="0" collapsed="false"/>
    <row r="232" customFormat="false" ht="16.8" hidden="false" customHeight="true" outlineLevel="0" collapsed="false"/>
    <row r="233" customFormat="false" ht="24.3" hidden="false" customHeight="true" outlineLevel="0" collapsed="false"/>
    <row r="234" customFormat="false" ht="16.8" hidden="false" customHeight="true" outlineLevel="0" collapsed="false"/>
    <row r="235" customFormat="false" ht="16.8" hidden="false" customHeight="true" outlineLevel="0" collapsed="false"/>
    <row r="236" customFormat="false" ht="24.3" hidden="false" customHeight="true" outlineLevel="0" collapsed="false"/>
    <row r="237" customFormat="false" ht="24.3" hidden="false" customHeight="true" outlineLevel="0" collapsed="false"/>
    <row r="238" customFormat="false" ht="16.8" hidden="false" customHeight="true" outlineLevel="0" collapsed="false"/>
    <row r="239" customFormat="false" ht="16.8" hidden="false" customHeight="true" outlineLevel="0" collapsed="false"/>
    <row r="240" customFormat="false" ht="24.3" hidden="false" customHeight="true" outlineLevel="0" collapsed="false"/>
    <row r="241" customFormat="false" ht="24.3" hidden="false" customHeight="true" outlineLevel="0" collapsed="false"/>
    <row r="242" customFormat="false" ht="24.3" hidden="false" customHeight="true" outlineLevel="0" collapsed="false"/>
    <row r="243" customFormat="false" ht="16.8" hidden="false" customHeight="true" outlineLevel="0" collapsed="false"/>
    <row r="244" customFormat="false" ht="24.3" hidden="false" customHeight="true" outlineLevel="0" collapsed="false"/>
    <row r="245" customFormat="false" ht="16.8" hidden="false" customHeight="true" outlineLevel="0" collapsed="false"/>
    <row r="246" customFormat="false" ht="16.8" hidden="false" customHeight="true" outlineLevel="0" collapsed="false"/>
    <row r="247" s="117" customFormat="true" ht="25.05" hidden="false" customHeight="true" outlineLevel="0" collapsed="false">
      <c r="AF247" s="126" t="e">
        <f aca="false">+#REF!-#REF!</f>
        <v>#REF!</v>
      </c>
    </row>
    <row r="248" customFormat="false" ht="23.55" hidden="false" customHeight="true" outlineLevel="0" collapsed="false">
      <c r="A248" s="22" t="n">
        <v>11</v>
      </c>
      <c r="B248" s="73" t="s">
        <v>64</v>
      </c>
      <c r="C248" s="24" t="s">
        <v>71</v>
      </c>
      <c r="D248" s="60" t="s">
        <v>66</v>
      </c>
      <c r="E248" s="25" t="s">
        <v>47</v>
      </c>
      <c r="F248" s="54" t="s">
        <v>48</v>
      </c>
      <c r="G248" s="26" t="n">
        <v>303250</v>
      </c>
      <c r="H248" s="26"/>
      <c r="I248" s="58" t="n">
        <v>1184</v>
      </c>
      <c r="J248" s="27" t="n">
        <v>19200</v>
      </c>
      <c r="K248" s="56" t="n">
        <v>18700.4166666667</v>
      </c>
      <c r="L248" s="28" t="n">
        <v>0</v>
      </c>
      <c r="M248" s="29" t="n">
        <v>18700.4166666667</v>
      </c>
      <c r="N248" s="29"/>
      <c r="O248" s="30" t="n">
        <v>0.241141653935207</v>
      </c>
      <c r="P248" s="56" t="n">
        <v>4509.44940427751</v>
      </c>
      <c r="Q248" s="28" t="n">
        <v>143.297238193015</v>
      </c>
      <c r="R248" s="56" t="n">
        <v>4366.1521660845</v>
      </c>
      <c r="S248" s="22" t="n">
        <v>105</v>
      </c>
      <c r="T248" s="59" t="n">
        <v>118</v>
      </c>
      <c r="U248" s="32" t="n">
        <v>1</v>
      </c>
      <c r="V248" s="32"/>
      <c r="W248" s="26" t="n">
        <v>107047.44</v>
      </c>
      <c r="X248" s="26"/>
      <c r="Y248" s="31" t="n">
        <v>837606</v>
      </c>
      <c r="Z248" s="59" t="n">
        <v>10704744</v>
      </c>
      <c r="AA248" s="29" t="n">
        <v>8376.05979066148</v>
      </c>
      <c r="AB248" s="29"/>
      <c r="AC248" s="56" t="n">
        <v>2649.40904858081</v>
      </c>
      <c r="AD248" s="30" t="n">
        <v>0.316307322869716</v>
      </c>
      <c r="AE248" s="68"/>
    </row>
    <row r="249" customFormat="false" ht="16.8" hidden="false" customHeight="true" outlineLevel="0" collapsed="false">
      <c r="A249" s="25"/>
      <c r="B249" s="60"/>
      <c r="C249" s="24"/>
      <c r="D249" s="60"/>
      <c r="E249" s="25"/>
      <c r="F249" s="54"/>
      <c r="G249" s="38"/>
      <c r="H249" s="38"/>
      <c r="I249" s="54"/>
      <c r="J249" s="39"/>
      <c r="K249" s="62"/>
      <c r="L249" s="41"/>
      <c r="M249" s="41"/>
      <c r="N249" s="41"/>
      <c r="O249" s="41"/>
      <c r="P249" s="62"/>
      <c r="Q249" s="41"/>
      <c r="R249" s="62"/>
      <c r="S249" s="22" t="n">
        <v>105</v>
      </c>
      <c r="T249" s="59" t="n">
        <v>117</v>
      </c>
      <c r="U249" s="31" t="n">
        <v>1</v>
      </c>
      <c r="V249" s="31"/>
      <c r="W249" s="33" t="n">
        <v>48452.43</v>
      </c>
      <c r="X249" s="33"/>
      <c r="Y249" s="31" t="n">
        <v>435123</v>
      </c>
      <c r="Z249" s="59" t="n">
        <v>4845243</v>
      </c>
      <c r="AA249" s="28" t="n">
        <v>4351.22655754454</v>
      </c>
      <c r="AB249" s="28"/>
      <c r="AC249" s="56" t="n">
        <v>1716.77285519207</v>
      </c>
      <c r="AD249" s="30" t="n">
        <v>0.394549176534001</v>
      </c>
      <c r="AE249" s="68"/>
    </row>
    <row r="250" customFormat="false" ht="24.3" hidden="false" customHeight="true" outlineLevel="0" collapsed="false">
      <c r="A250" s="25"/>
      <c r="B250" s="60"/>
      <c r="C250" s="24"/>
      <c r="D250" s="60"/>
      <c r="E250" s="25" t="s">
        <v>47</v>
      </c>
      <c r="F250" s="54" t="s">
        <v>51</v>
      </c>
      <c r="G250" s="33" t="n">
        <v>899625</v>
      </c>
      <c r="H250" s="33"/>
      <c r="I250" s="58" t="n">
        <v>1184</v>
      </c>
      <c r="J250" s="27" t="n">
        <v>19200</v>
      </c>
      <c r="K250" s="56" t="n">
        <v>55476.875</v>
      </c>
      <c r="L250" s="28" t="n">
        <v>0</v>
      </c>
      <c r="M250" s="28" t="n">
        <v>55476.875</v>
      </c>
      <c r="N250" s="28"/>
      <c r="O250" s="30" t="n">
        <v>0.42726529269402</v>
      </c>
      <c r="P250" s="56" t="n">
        <v>23703.3432346246</v>
      </c>
      <c r="Q250" s="28" t="n">
        <v>753.223579411018</v>
      </c>
      <c r="R250" s="56" t="n">
        <v>22950.1196552136</v>
      </c>
      <c r="S250" s="22" t="n">
        <v>117</v>
      </c>
      <c r="T250" s="59" t="n">
        <v>102</v>
      </c>
      <c r="U250" s="31" t="n">
        <v>7</v>
      </c>
      <c r="V250" s="31"/>
      <c r="W250" s="33" t="n">
        <v>8989.38</v>
      </c>
      <c r="X250" s="33"/>
      <c r="Y250" s="31" t="n">
        <v>1</v>
      </c>
      <c r="Z250" s="59" t="n">
        <v>1</v>
      </c>
      <c r="AA250" s="28" t="n">
        <v>8989.38</v>
      </c>
      <c r="AB250" s="28"/>
      <c r="AC250" s="56" t="n">
        <v>4608.67</v>
      </c>
      <c r="AD250" s="30" t="n">
        <v>0.512679406143694</v>
      </c>
      <c r="AE250" s="68"/>
    </row>
    <row r="251" customFormat="false" ht="16.8" hidden="false" customHeight="true" outlineLevel="0" collapsed="false">
      <c r="A251" s="25"/>
      <c r="B251" s="60"/>
      <c r="C251" s="24"/>
      <c r="D251" s="60"/>
      <c r="E251" s="25"/>
      <c r="F251" s="54"/>
      <c r="G251" s="38"/>
      <c r="H251" s="38"/>
      <c r="I251" s="54"/>
      <c r="J251" s="39"/>
      <c r="K251" s="40"/>
      <c r="L251" s="41"/>
      <c r="M251" s="41"/>
      <c r="N251" s="41"/>
      <c r="O251" s="41"/>
      <c r="P251" s="40"/>
      <c r="Q251" s="41"/>
      <c r="R251" s="40"/>
      <c r="S251" s="22" t="n">
        <v>117</v>
      </c>
      <c r="T251" s="35" t="n">
        <v>118</v>
      </c>
      <c r="U251" s="31" t="n">
        <v>1</v>
      </c>
      <c r="V251" s="31"/>
      <c r="W251" s="33" t="n">
        <v>107047.44</v>
      </c>
      <c r="X251" s="33"/>
      <c r="Y251" s="31" t="n">
        <v>5798617</v>
      </c>
      <c r="Z251" s="35" t="n">
        <v>10704744</v>
      </c>
      <c r="AA251" s="28" t="n">
        <v>57986.1681423544</v>
      </c>
      <c r="AB251" s="28"/>
      <c r="AC251" s="34" t="n">
        <v>18341.4496085814</v>
      </c>
      <c r="AD251" s="30" t="n">
        <v>0.316307322869716</v>
      </c>
      <c r="AE251" s="24"/>
    </row>
    <row r="252" customFormat="false" ht="24.3" hidden="false" customHeight="true" outlineLevel="0" collapsed="false">
      <c r="A252" s="25"/>
      <c r="B252" s="36"/>
      <c r="C252" s="24"/>
      <c r="D252" s="36"/>
      <c r="E252" s="25" t="s">
        <v>47</v>
      </c>
      <c r="F252" s="37" t="s">
        <v>52</v>
      </c>
      <c r="G252" s="33" t="n">
        <v>451875</v>
      </c>
      <c r="H252" s="33"/>
      <c r="I252" s="42" t="n">
        <v>1184</v>
      </c>
      <c r="J252" s="27" t="n">
        <v>19200</v>
      </c>
      <c r="K252" s="34" t="n">
        <v>27865.625</v>
      </c>
      <c r="L252" s="28" t="n">
        <v>0</v>
      </c>
      <c r="M252" s="28" t="n">
        <v>27865.625</v>
      </c>
      <c r="N252" s="28"/>
      <c r="O252" s="30" t="n">
        <v>0.430806109918338</v>
      </c>
      <c r="P252" s="34" t="n">
        <v>12004.6815066932</v>
      </c>
      <c r="Q252" s="28" t="n">
        <v>381.474000720385</v>
      </c>
      <c r="R252" s="34" t="n">
        <v>11623.2075059728</v>
      </c>
      <c r="S252" s="22" t="n">
        <v>101</v>
      </c>
      <c r="T252" s="35" t="n">
        <v>117</v>
      </c>
      <c r="U252" s="31" t="n">
        <v>1</v>
      </c>
      <c r="V252" s="31"/>
      <c r="W252" s="33" t="n">
        <v>48452.43</v>
      </c>
      <c r="X252" s="33"/>
      <c r="Y252" s="31" t="n">
        <v>2049655</v>
      </c>
      <c r="Z252" s="35" t="n">
        <v>4845243</v>
      </c>
      <c r="AA252" s="28" t="n">
        <v>20496.5512358389</v>
      </c>
      <c r="AB252" s="28"/>
      <c r="AC252" s="34" t="n">
        <v>8086.89741188721</v>
      </c>
      <c r="AD252" s="30" t="n">
        <v>0.394549176534001</v>
      </c>
      <c r="AE252" s="24"/>
    </row>
    <row r="253" customFormat="false" ht="16.8" hidden="false" customHeight="true" outlineLevel="0" collapsed="false">
      <c r="A253" s="25"/>
      <c r="B253" s="36"/>
      <c r="C253" s="24"/>
      <c r="D253" s="36"/>
      <c r="E253" s="25"/>
      <c r="F253" s="37"/>
      <c r="G253" s="38"/>
      <c r="H253" s="38"/>
      <c r="I253" s="37"/>
      <c r="J253" s="39"/>
      <c r="K253" s="40"/>
      <c r="L253" s="41"/>
      <c r="M253" s="41"/>
      <c r="N253" s="41"/>
      <c r="O253" s="41"/>
      <c r="P253" s="40"/>
      <c r="Q253" s="41"/>
      <c r="R253" s="40"/>
      <c r="S253" s="22" t="n">
        <v>101</v>
      </c>
      <c r="T253" s="35" t="n">
        <v>118</v>
      </c>
      <c r="U253" s="31" t="n">
        <v>5</v>
      </c>
      <c r="V253" s="31"/>
      <c r="W253" s="33" t="n">
        <v>10547.19</v>
      </c>
      <c r="X253" s="33"/>
      <c r="Y253" s="31" t="n">
        <v>1</v>
      </c>
      <c r="Z253" s="35" t="n">
        <v>1</v>
      </c>
      <c r="AA253" s="28" t="n">
        <v>10547.19</v>
      </c>
      <c r="AB253" s="28"/>
      <c r="AC253" s="34" t="n">
        <v>3536.31</v>
      </c>
      <c r="AD253" s="30" t="n">
        <v>0.335284563945468</v>
      </c>
      <c r="AE253" s="24"/>
    </row>
    <row r="254" customFormat="false" ht="24.3" hidden="false" customHeight="true" outlineLevel="0" collapsed="false">
      <c r="A254" s="25"/>
      <c r="B254" s="36"/>
      <c r="C254" s="24"/>
      <c r="D254" s="36"/>
      <c r="E254" s="25" t="s">
        <v>47</v>
      </c>
      <c r="F254" s="37" t="s">
        <v>54</v>
      </c>
      <c r="G254" s="33" t="n">
        <v>117500</v>
      </c>
      <c r="H254" s="33"/>
      <c r="I254" s="42" t="n">
        <v>41</v>
      </c>
      <c r="J254" s="27" t="n">
        <v>225</v>
      </c>
      <c r="K254" s="34" t="n">
        <v>21411.1111111111</v>
      </c>
      <c r="L254" s="28" t="n">
        <v>0</v>
      </c>
      <c r="M254" s="28" t="n">
        <v>21411.1111111111</v>
      </c>
      <c r="N254" s="28"/>
      <c r="O254" s="30" t="n">
        <v>0.523863896271249</v>
      </c>
      <c r="P254" s="34" t="n">
        <v>11216.5080901633</v>
      </c>
      <c r="Q254" s="28" t="n">
        <v>356.428132881452</v>
      </c>
      <c r="R254" s="34" t="n">
        <v>10860.0799572818</v>
      </c>
      <c r="S254" s="22" t="n">
        <v>101</v>
      </c>
      <c r="T254" s="35" t="n">
        <v>118</v>
      </c>
      <c r="U254" s="31" t="n">
        <v>1</v>
      </c>
      <c r="V254" s="31"/>
      <c r="W254" s="33" t="n">
        <v>107047.44</v>
      </c>
      <c r="X254" s="33"/>
      <c r="Y254" s="31" t="n">
        <v>3433395</v>
      </c>
      <c r="Z254" s="35" t="n">
        <v>10704744</v>
      </c>
      <c r="AA254" s="28" t="n">
        <v>34333.9515402795</v>
      </c>
      <c r="AB254" s="28"/>
      <c r="AC254" s="34" t="n">
        <v>10860.0802952444</v>
      </c>
      <c r="AD254" s="30" t="n">
        <v>0.316307322869716</v>
      </c>
      <c r="AE254" s="24"/>
    </row>
    <row r="255" customFormat="false" ht="24.3" hidden="false" customHeight="true" outlineLevel="0" collapsed="false">
      <c r="A255" s="25"/>
      <c r="B255" s="36"/>
      <c r="C255" s="24"/>
      <c r="D255" s="36"/>
      <c r="E255" s="25" t="s">
        <v>47</v>
      </c>
      <c r="F255" s="37" t="s">
        <v>55</v>
      </c>
      <c r="G255" s="33" t="n">
        <v>44125</v>
      </c>
      <c r="H255" s="33"/>
      <c r="I255" s="42" t="n">
        <v>41</v>
      </c>
      <c r="J255" s="27" t="n">
        <v>225</v>
      </c>
      <c r="K255" s="34" t="n">
        <v>8040.55555555556</v>
      </c>
      <c r="L255" s="28" t="n">
        <v>0</v>
      </c>
      <c r="M255" s="28" t="n">
        <v>8040.55555555556</v>
      </c>
      <c r="N255" s="28"/>
      <c r="O255" s="30" t="n">
        <v>0.293085620647498</v>
      </c>
      <c r="P255" s="34" t="n">
        <v>2356.57121535069</v>
      </c>
      <c r="Q255" s="28" t="n">
        <v>74.885006237034</v>
      </c>
      <c r="R255" s="34" t="n">
        <v>2281.68620911365</v>
      </c>
      <c r="S255" s="22" t="n">
        <v>109</v>
      </c>
      <c r="T255" s="35" t="n">
        <v>117</v>
      </c>
      <c r="U255" s="31" t="n">
        <v>1</v>
      </c>
      <c r="V255" s="31"/>
      <c r="W255" s="33" t="n">
        <v>48452.43</v>
      </c>
      <c r="X255" s="33"/>
      <c r="Y255" s="31" t="n">
        <v>578302</v>
      </c>
      <c r="Z255" s="35" t="n">
        <v>4845243</v>
      </c>
      <c r="AA255" s="28" t="n">
        <v>5783.02078979355</v>
      </c>
      <c r="AB255" s="28"/>
      <c r="AC255" s="34" t="n">
        <v>2281.68609049206</v>
      </c>
      <c r="AD255" s="30" t="n">
        <v>0.394549176534001</v>
      </c>
      <c r="AE255" s="24"/>
    </row>
    <row r="256" customFormat="false" ht="24.3" hidden="false" customHeight="true" outlineLevel="0" collapsed="false">
      <c r="A256" s="25"/>
      <c r="B256" s="36"/>
      <c r="C256" s="24"/>
      <c r="D256" s="36"/>
      <c r="E256" s="25" t="s">
        <v>47</v>
      </c>
      <c r="F256" s="37" t="s">
        <v>57</v>
      </c>
      <c r="G256" s="33" t="n">
        <v>941020.11</v>
      </c>
      <c r="H256" s="33"/>
      <c r="I256" s="42" t="n">
        <v>1184</v>
      </c>
      <c r="J256" s="27" t="n">
        <v>19200</v>
      </c>
      <c r="K256" s="34" t="n">
        <v>58029.57345</v>
      </c>
      <c r="L256" s="28" t="n">
        <v>0</v>
      </c>
      <c r="M256" s="28" t="n">
        <v>58029.57345</v>
      </c>
      <c r="N256" s="28"/>
      <c r="O256" s="30" t="n">
        <v>0.312251996510062</v>
      </c>
      <c r="P256" s="34" t="n">
        <v>18119.8501663898</v>
      </c>
      <c r="Q256" s="28" t="n">
        <v>575.796345081936</v>
      </c>
      <c r="R256" s="34" t="n">
        <v>17544.0538213079</v>
      </c>
      <c r="S256" s="22" t="n">
        <v>106</v>
      </c>
      <c r="T256" s="35" t="n">
        <v>116</v>
      </c>
      <c r="U256" s="31" t="n">
        <v>1</v>
      </c>
      <c r="V256" s="31"/>
      <c r="W256" s="33" t="n">
        <v>21332.97</v>
      </c>
      <c r="X256" s="33"/>
      <c r="Y256" s="31" t="n">
        <v>1</v>
      </c>
      <c r="Z256" s="35" t="n">
        <v>1</v>
      </c>
      <c r="AA256" s="28" t="n">
        <v>21332.97</v>
      </c>
      <c r="AB256" s="28"/>
      <c r="AC256" s="34" t="n">
        <v>10364.46</v>
      </c>
      <c r="AD256" s="30" t="n">
        <v>0.485842337002302</v>
      </c>
      <c r="AE256" s="24"/>
    </row>
    <row r="257" customFormat="false" ht="16.8" hidden="false" customHeight="true" outlineLevel="0" collapsed="false">
      <c r="A257" s="25"/>
      <c r="B257" s="36"/>
      <c r="C257" s="24"/>
      <c r="D257" s="36"/>
      <c r="E257" s="25"/>
      <c r="F257" s="37"/>
      <c r="G257" s="38"/>
      <c r="H257" s="38"/>
      <c r="I257" s="37"/>
      <c r="J257" s="39"/>
      <c r="K257" s="62"/>
      <c r="L257" s="41"/>
      <c r="M257" s="41"/>
      <c r="N257" s="41"/>
      <c r="O257" s="41"/>
      <c r="P257" s="62"/>
      <c r="Q257" s="41"/>
      <c r="R257" s="62"/>
      <c r="S257" s="22" t="n">
        <v>106</v>
      </c>
      <c r="T257" s="59" t="n">
        <v>118</v>
      </c>
      <c r="U257" s="31" t="n">
        <v>1</v>
      </c>
      <c r="V257" s="31"/>
      <c r="W257" s="33" t="n">
        <v>107047.44</v>
      </c>
      <c r="X257" s="33"/>
      <c r="Y257" s="31" t="n">
        <v>46816</v>
      </c>
      <c r="Z257" s="59" t="n">
        <v>10704744</v>
      </c>
      <c r="AA257" s="28" t="n">
        <v>468.164405899629</v>
      </c>
      <c r="AB257" s="28"/>
      <c r="AC257" s="56" t="n">
        <v>148.083829893003</v>
      </c>
      <c r="AD257" s="30" t="n">
        <v>0.316307322869716</v>
      </c>
      <c r="AE257" s="68"/>
    </row>
    <row r="258" customFormat="false" ht="16.8" hidden="false" customHeight="true" outlineLevel="0" collapsed="false">
      <c r="A258" s="25"/>
      <c r="B258" s="60"/>
      <c r="C258" s="24"/>
      <c r="D258" s="60"/>
      <c r="E258" s="25"/>
      <c r="F258" s="54"/>
      <c r="G258" s="38"/>
      <c r="H258" s="38"/>
      <c r="I258" s="54"/>
      <c r="J258" s="39"/>
      <c r="K258" s="62"/>
      <c r="L258" s="41"/>
      <c r="M258" s="41"/>
      <c r="N258" s="41"/>
      <c r="O258" s="41"/>
      <c r="P258" s="62"/>
      <c r="Q258" s="41"/>
      <c r="R258" s="62"/>
      <c r="S258" s="22" t="n">
        <v>106</v>
      </c>
      <c r="T258" s="59" t="n">
        <v>117</v>
      </c>
      <c r="U258" s="31" t="n">
        <v>1</v>
      </c>
      <c r="V258" s="31"/>
      <c r="W258" s="33" t="n">
        <v>48452.43</v>
      </c>
      <c r="X258" s="33"/>
      <c r="Y258" s="31" t="n">
        <v>1782163</v>
      </c>
      <c r="Z258" s="66" t="n">
        <v>4845243</v>
      </c>
      <c r="AA258" s="28" t="n">
        <v>17821.631416823</v>
      </c>
      <c r="AB258" s="28"/>
      <c r="AC258" s="28" t="n">
        <v>7031.51</v>
      </c>
      <c r="AD258" s="30" t="n">
        <v>0.394549176534001</v>
      </c>
      <c r="AE258" s="24"/>
    </row>
    <row r="259" customFormat="false" ht="25.05" hidden="false" customHeight="true" outlineLevel="0" collapsed="false">
      <c r="A259" s="43"/>
      <c r="B259" s="45"/>
      <c r="C259" s="45"/>
      <c r="D259" s="45"/>
      <c r="E259" s="51"/>
      <c r="F259" s="43"/>
      <c r="G259" s="46"/>
      <c r="H259" s="46"/>
      <c r="I259" s="47" t="s">
        <v>58</v>
      </c>
      <c r="J259" s="47"/>
      <c r="K259" s="48" t="n">
        <v>189524.156783333</v>
      </c>
      <c r="L259" s="48" t="n">
        <v>0</v>
      </c>
      <c r="M259" s="48" t="n">
        <v>189524.156783333</v>
      </c>
      <c r="N259" s="48"/>
      <c r="O259" s="50"/>
      <c r="P259" s="48" t="n">
        <v>71910.4036174991</v>
      </c>
      <c r="Q259" s="48" t="n">
        <v>2285.10430252484</v>
      </c>
      <c r="R259" s="48" t="n">
        <v>69625.2993149742</v>
      </c>
      <c r="S259" s="43"/>
      <c r="T259" s="43"/>
      <c r="U259" s="43"/>
      <c r="V259" s="43"/>
      <c r="W259" s="46"/>
      <c r="X259" s="46"/>
      <c r="Y259" s="51"/>
      <c r="Z259" s="52"/>
      <c r="AA259" s="48" t="n">
        <v>190486.313879195</v>
      </c>
      <c r="AB259" s="48"/>
      <c r="AC259" s="48" t="n">
        <v>69625.3291398709</v>
      </c>
      <c r="AD259" s="53"/>
      <c r="AE259" s="53"/>
    </row>
    <row r="260" customFormat="false" ht="23.55" hidden="false" customHeight="true" outlineLevel="0" collapsed="false">
      <c r="A260" s="42" t="n">
        <v>12</v>
      </c>
      <c r="B260" s="23" t="s">
        <v>64</v>
      </c>
      <c r="C260" s="60" t="s">
        <v>72</v>
      </c>
      <c r="D260" s="24" t="s">
        <v>67</v>
      </c>
      <c r="E260" s="54" t="s">
        <v>47</v>
      </c>
      <c r="F260" s="25" t="s">
        <v>48</v>
      </c>
      <c r="G260" s="26" t="n">
        <v>303250</v>
      </c>
      <c r="H260" s="26"/>
      <c r="I260" s="22" t="n">
        <v>524</v>
      </c>
      <c r="J260" s="55" t="n">
        <v>7200</v>
      </c>
      <c r="K260" s="28" t="n">
        <v>22069.8611111111</v>
      </c>
      <c r="L260" s="56" t="n">
        <v>0</v>
      </c>
      <c r="M260" s="29" t="n">
        <v>22069.8611111111</v>
      </c>
      <c r="N260" s="29"/>
      <c r="O260" s="57" t="n">
        <v>0.241141653935207</v>
      </c>
      <c r="P260" s="28" t="n">
        <v>5321.96281045364</v>
      </c>
      <c r="Q260" s="56" t="n">
        <v>169.116560389955</v>
      </c>
      <c r="R260" s="28" t="n">
        <v>5152.84625006368</v>
      </c>
      <c r="S260" s="58" t="n">
        <v>105</v>
      </c>
      <c r="T260" s="31" t="n">
        <v>107</v>
      </c>
      <c r="U260" s="32" t="n">
        <v>2</v>
      </c>
      <c r="V260" s="32"/>
      <c r="W260" s="26" t="n">
        <v>121442.56</v>
      </c>
      <c r="X260" s="26"/>
      <c r="Y260" s="59" t="n">
        <v>1574156</v>
      </c>
      <c r="Z260" s="31" t="n">
        <v>12144257</v>
      </c>
      <c r="AA260" s="29" t="n">
        <v>15741.5577429645</v>
      </c>
      <c r="AB260" s="29"/>
      <c r="AC260" s="28" t="n">
        <v>5152.88134589412</v>
      </c>
      <c r="AD260" s="57" t="n">
        <v>0.327342530519074</v>
      </c>
      <c r="AE260" s="24"/>
    </row>
    <row r="261" customFormat="false" ht="24.3" hidden="false" customHeight="true" outlineLevel="0" collapsed="false">
      <c r="A261" s="37"/>
      <c r="B261" s="24"/>
      <c r="C261" s="60"/>
      <c r="D261" s="24"/>
      <c r="E261" s="54" t="s">
        <v>47</v>
      </c>
      <c r="F261" s="25" t="s">
        <v>49</v>
      </c>
      <c r="G261" s="33" t="n">
        <v>2246375</v>
      </c>
      <c r="H261" s="33"/>
      <c r="I261" s="22" t="n">
        <v>672</v>
      </c>
      <c r="J261" s="55" t="n">
        <v>19200</v>
      </c>
      <c r="K261" s="28" t="n">
        <v>78623.125</v>
      </c>
      <c r="L261" s="56" t="n">
        <v>0</v>
      </c>
      <c r="M261" s="28" t="n">
        <v>78623.125</v>
      </c>
      <c r="N261" s="28"/>
      <c r="O261" s="57" t="n">
        <v>0.349922918198834</v>
      </c>
      <c r="P261" s="28" t="n">
        <v>27512.0333379117</v>
      </c>
      <c r="Q261" s="56" t="n">
        <v>874.252717118255</v>
      </c>
      <c r="R261" s="28" t="n">
        <v>26637.7806207935</v>
      </c>
      <c r="S261" s="58" t="n">
        <v>105</v>
      </c>
      <c r="T261" s="31" t="n">
        <v>104</v>
      </c>
      <c r="U261" s="31" t="n">
        <v>4</v>
      </c>
      <c r="V261" s="31"/>
      <c r="W261" s="33" t="n">
        <v>202619.37</v>
      </c>
      <c r="X261" s="33"/>
      <c r="Y261" s="59" t="n">
        <v>3253547</v>
      </c>
      <c r="Z261" s="31" t="n">
        <v>20261937</v>
      </c>
      <c r="AA261" s="28" t="n">
        <v>32535.4681471186</v>
      </c>
      <c r="AB261" s="28"/>
      <c r="AC261" s="28" t="n">
        <v>11984.4492578507</v>
      </c>
      <c r="AD261" s="57" t="n">
        <v>0.368350294013276</v>
      </c>
      <c r="AE261" s="24"/>
    </row>
    <row r="262" customFormat="false" ht="16.8" hidden="false" customHeight="true" outlineLevel="0" collapsed="false">
      <c r="A262" s="37"/>
      <c r="B262" s="24"/>
      <c r="C262" s="60"/>
      <c r="D262" s="24"/>
      <c r="E262" s="54"/>
      <c r="F262" s="25"/>
      <c r="G262" s="38"/>
      <c r="H262" s="38"/>
      <c r="I262" s="25"/>
      <c r="J262" s="61"/>
      <c r="K262" s="41"/>
      <c r="L262" s="62"/>
      <c r="M262" s="41"/>
      <c r="N262" s="41"/>
      <c r="O262" s="64"/>
      <c r="P262" s="41"/>
      <c r="Q262" s="64"/>
      <c r="R262" s="41"/>
      <c r="S262" s="65" t="n">
        <v>105</v>
      </c>
      <c r="T262" s="31" t="n">
        <v>106</v>
      </c>
      <c r="U262" s="31" t="n">
        <v>2</v>
      </c>
      <c r="V262" s="31"/>
      <c r="W262" s="33" t="n">
        <v>120015.3</v>
      </c>
      <c r="X262" s="33"/>
      <c r="Y262" s="66" t="n">
        <v>4733023</v>
      </c>
      <c r="Z262" s="31" t="n">
        <v>12001530</v>
      </c>
      <c r="AA262" s="28" t="n">
        <v>47330.2278832094</v>
      </c>
      <c r="AB262" s="28"/>
      <c r="AC262" s="28" t="n">
        <v>14653.33</v>
      </c>
      <c r="AD262" s="67" t="n">
        <v>0.309597706483859</v>
      </c>
      <c r="AE262" s="24"/>
    </row>
    <row r="263" customFormat="false" ht="24.3" hidden="false" customHeight="true" outlineLevel="0" collapsed="false">
      <c r="A263" s="25"/>
      <c r="B263" s="24"/>
      <c r="C263" s="68"/>
      <c r="D263" s="24"/>
      <c r="E263" s="69" t="s">
        <v>47</v>
      </c>
      <c r="F263" s="25" t="s">
        <v>50</v>
      </c>
      <c r="G263" s="33" t="n">
        <v>130750</v>
      </c>
      <c r="H263" s="33"/>
      <c r="I263" s="22" t="n">
        <v>524</v>
      </c>
      <c r="J263" s="70" t="n">
        <v>7200</v>
      </c>
      <c r="K263" s="28" t="n">
        <v>9515.69444444445</v>
      </c>
      <c r="L263" s="71" t="n">
        <v>0</v>
      </c>
      <c r="M263" s="28" t="n">
        <v>9515.69444444445</v>
      </c>
      <c r="N263" s="28"/>
      <c r="O263" s="67" t="n">
        <v>0.531985411121471</v>
      </c>
      <c r="P263" s="28" t="n">
        <v>5062.21062113407</v>
      </c>
      <c r="Q263" s="71" t="n">
        <v>160.862388315471</v>
      </c>
      <c r="R263" s="28" t="n">
        <v>4901.3482328186</v>
      </c>
      <c r="S263" s="65" t="n">
        <v>102</v>
      </c>
      <c r="T263" s="31" t="n">
        <v>104</v>
      </c>
      <c r="U263" s="31" t="n">
        <v>4</v>
      </c>
      <c r="V263" s="31"/>
      <c r="W263" s="33" t="n">
        <v>202619.37</v>
      </c>
      <c r="X263" s="33"/>
      <c r="Y263" s="66" t="n">
        <v>1098639</v>
      </c>
      <c r="Z263" s="31" t="n">
        <v>20261937</v>
      </c>
      <c r="AA263" s="28" t="n">
        <v>10986.3900362576</v>
      </c>
      <c r="AB263" s="28"/>
      <c r="AC263" s="28" t="n">
        <v>4046.84</v>
      </c>
      <c r="AD263" s="67" t="n">
        <v>0.368350294013276</v>
      </c>
      <c r="AE263" s="24"/>
    </row>
    <row r="264" customFormat="false" ht="16.8" hidden="false" customHeight="true" outlineLevel="0" collapsed="false">
      <c r="A264" s="25"/>
      <c r="B264" s="24"/>
      <c r="C264" s="68"/>
      <c r="D264" s="24"/>
      <c r="E264" s="69"/>
      <c r="F264" s="25"/>
      <c r="G264" s="38"/>
      <c r="H264" s="38"/>
      <c r="I264" s="25"/>
      <c r="J264" s="63"/>
      <c r="K264" s="41"/>
      <c r="L264" s="64"/>
      <c r="M264" s="41"/>
      <c r="N264" s="41"/>
      <c r="O264" s="64"/>
      <c r="P264" s="41"/>
      <c r="Q264" s="64"/>
      <c r="R264" s="41"/>
      <c r="S264" s="65" t="n">
        <v>102</v>
      </c>
      <c r="T264" s="31" t="n">
        <v>107</v>
      </c>
      <c r="U264" s="31" t="n">
        <v>2</v>
      </c>
      <c r="V264" s="31"/>
      <c r="W264" s="33" t="n">
        <v>121442.56</v>
      </c>
      <c r="X264" s="33"/>
      <c r="Y264" s="66" t="n">
        <v>261045</v>
      </c>
      <c r="Z264" s="31" t="n">
        <v>12144257</v>
      </c>
      <c r="AA264" s="28" t="n">
        <v>2610.45073444176</v>
      </c>
      <c r="AB264" s="28"/>
      <c r="AC264" s="28" t="n">
        <v>854.51154920754</v>
      </c>
      <c r="AD264" s="67" t="n">
        <v>0.327342530519074</v>
      </c>
      <c r="AE264" s="24"/>
    </row>
    <row r="265" customFormat="false" ht="24.3" hidden="false" customHeight="true" outlineLevel="0" collapsed="false">
      <c r="A265" s="25"/>
      <c r="B265" s="24"/>
      <c r="C265" s="68"/>
      <c r="D265" s="24"/>
      <c r="E265" s="69" t="s">
        <v>47</v>
      </c>
      <c r="F265" s="25" t="s">
        <v>51</v>
      </c>
      <c r="G265" s="33" t="n">
        <v>899625</v>
      </c>
      <c r="H265" s="33"/>
      <c r="I265" s="22" t="n">
        <v>524</v>
      </c>
      <c r="J265" s="70" t="n">
        <v>7200</v>
      </c>
      <c r="K265" s="28" t="n">
        <v>65472.7083333333</v>
      </c>
      <c r="L265" s="71" t="n">
        <v>0</v>
      </c>
      <c r="M265" s="28" t="n">
        <v>65472.7083333333</v>
      </c>
      <c r="N265" s="28"/>
      <c r="O265" s="67" t="n">
        <v>0.42726529269402</v>
      </c>
      <c r="P265" s="28" t="n">
        <v>27974.2158895119</v>
      </c>
      <c r="Q265" s="71" t="n">
        <v>888.939539665256</v>
      </c>
      <c r="R265" s="28" t="n">
        <v>27085.2763498466</v>
      </c>
      <c r="S265" s="65" t="n">
        <v>117</v>
      </c>
      <c r="T265" s="31" t="n">
        <v>104</v>
      </c>
      <c r="U265" s="31" t="n">
        <v>4</v>
      </c>
      <c r="V265" s="31"/>
      <c r="W265" s="33" t="n">
        <v>202619.37</v>
      </c>
      <c r="X265" s="33"/>
      <c r="Y265" s="66" t="n">
        <v>2680823</v>
      </c>
      <c r="Z265" s="31" t="n">
        <v>20261937</v>
      </c>
      <c r="AA265" s="28" t="n">
        <v>26808.2316221637</v>
      </c>
      <c r="AB265" s="28"/>
      <c r="AC265" s="28" t="n">
        <v>9874.82</v>
      </c>
      <c r="AD265" s="67" t="n">
        <v>0.368350294013276</v>
      </c>
      <c r="AE265" s="24"/>
    </row>
    <row r="266" customFormat="false" ht="16.8" hidden="false" customHeight="true" outlineLevel="0" collapsed="false">
      <c r="A266" s="25"/>
      <c r="B266" s="24"/>
      <c r="C266" s="68"/>
      <c r="D266" s="24"/>
      <c r="E266" s="69"/>
      <c r="F266" s="25"/>
      <c r="G266" s="38"/>
      <c r="H266" s="38"/>
      <c r="I266" s="25"/>
      <c r="J266" s="63"/>
      <c r="K266" s="41"/>
      <c r="L266" s="64"/>
      <c r="M266" s="41"/>
      <c r="N266" s="41"/>
      <c r="O266" s="64"/>
      <c r="P266" s="41"/>
      <c r="Q266" s="64"/>
      <c r="R266" s="41"/>
      <c r="S266" s="65" t="n">
        <v>117</v>
      </c>
      <c r="T266" s="31" t="n">
        <v>105</v>
      </c>
      <c r="U266" s="31" t="n">
        <v>6</v>
      </c>
      <c r="V266" s="31"/>
      <c r="W266" s="33" t="n">
        <v>4909.06</v>
      </c>
      <c r="X266" s="33"/>
      <c r="Y266" s="66" t="n">
        <v>53070</v>
      </c>
      <c r="Z266" s="31" t="n">
        <v>490908</v>
      </c>
      <c r="AA266" s="28" t="n">
        <v>530.69767162531</v>
      </c>
      <c r="AB266" s="28"/>
      <c r="AC266" s="28" t="n">
        <v>117.67</v>
      </c>
      <c r="AD266" s="67" t="n">
        <v>0.221726995032077</v>
      </c>
      <c r="AE266" s="24"/>
    </row>
    <row r="267" customFormat="false" ht="16.8" hidden="false" customHeight="true" outlineLevel="0" collapsed="false">
      <c r="A267" s="25"/>
      <c r="B267" s="24"/>
      <c r="C267" s="68"/>
      <c r="D267" s="24"/>
      <c r="E267" s="69"/>
      <c r="F267" s="25"/>
      <c r="G267" s="38"/>
      <c r="H267" s="38"/>
      <c r="I267" s="25"/>
      <c r="J267" s="63"/>
      <c r="K267" s="41"/>
      <c r="L267" s="64"/>
      <c r="M267" s="41"/>
      <c r="N267" s="41"/>
      <c r="O267" s="64"/>
      <c r="P267" s="41"/>
      <c r="Q267" s="64"/>
      <c r="R267" s="41"/>
      <c r="S267" s="65" t="n">
        <v>117</v>
      </c>
      <c r="T267" s="31" t="n">
        <v>106</v>
      </c>
      <c r="U267" s="31" t="n">
        <v>2</v>
      </c>
      <c r="V267" s="31"/>
      <c r="W267" s="33" t="n">
        <v>120015.3</v>
      </c>
      <c r="X267" s="33"/>
      <c r="Y267" s="66" t="n">
        <v>5520967</v>
      </c>
      <c r="Z267" s="31" t="n">
        <v>12001530</v>
      </c>
      <c r="AA267" s="28" t="n">
        <v>55209.6670512752</v>
      </c>
      <c r="AB267" s="28"/>
      <c r="AC267" s="28" t="n">
        <v>17092.7862948122</v>
      </c>
      <c r="AD267" s="67" t="n">
        <v>0.309597706483859</v>
      </c>
      <c r="AE267" s="24"/>
    </row>
    <row r="268" customFormat="false" ht="24.3" hidden="false" customHeight="true" outlineLevel="0" collapsed="false">
      <c r="A268" s="25"/>
      <c r="B268" s="24"/>
      <c r="C268" s="68"/>
      <c r="D268" s="24"/>
      <c r="E268" s="69" t="s">
        <v>47</v>
      </c>
      <c r="F268" s="25" t="s">
        <v>52</v>
      </c>
      <c r="G268" s="33" t="n">
        <v>451875</v>
      </c>
      <c r="H268" s="33"/>
      <c r="I268" s="22" t="n">
        <v>524</v>
      </c>
      <c r="J268" s="70" t="n">
        <v>7200</v>
      </c>
      <c r="K268" s="28" t="n">
        <v>32886.4583333333</v>
      </c>
      <c r="L268" s="71" t="n">
        <v>0</v>
      </c>
      <c r="M268" s="28" t="n">
        <v>32886.4583333333</v>
      </c>
      <c r="N268" s="28"/>
      <c r="O268" s="67" t="n">
        <v>0.430806109918338</v>
      </c>
      <c r="P268" s="28" t="n">
        <v>14167.6871835749</v>
      </c>
      <c r="Q268" s="71" t="n">
        <v>450.208054904238</v>
      </c>
      <c r="R268" s="28" t="n">
        <v>13717.4791286706</v>
      </c>
      <c r="S268" s="65" t="n">
        <v>101</v>
      </c>
      <c r="T268" s="31" t="n">
        <v>106</v>
      </c>
      <c r="U268" s="31" t="n">
        <v>2</v>
      </c>
      <c r="V268" s="31"/>
      <c r="W268" s="33" t="n">
        <v>120015.3</v>
      </c>
      <c r="X268" s="33"/>
      <c r="Y268" s="66" t="n">
        <v>980453</v>
      </c>
      <c r="Z268" s="31" t="n">
        <v>12001530</v>
      </c>
      <c r="AA268" s="28" t="n">
        <v>9804.52682323379</v>
      </c>
      <c r="AB268" s="28"/>
      <c r="AC268" s="28" t="n">
        <v>3035.45901763265</v>
      </c>
      <c r="AD268" s="67" t="n">
        <v>0.309597706483859</v>
      </c>
      <c r="AE268" s="24"/>
    </row>
    <row r="269" customFormat="false" ht="16.8" hidden="false" customHeight="true" outlineLevel="0" collapsed="false">
      <c r="A269" s="25"/>
      <c r="B269" s="24"/>
      <c r="C269" s="68"/>
      <c r="D269" s="24"/>
      <c r="E269" s="69"/>
      <c r="F269" s="25"/>
      <c r="G269" s="38"/>
      <c r="H269" s="38"/>
      <c r="I269" s="25"/>
      <c r="J269" s="63"/>
      <c r="K269" s="41"/>
      <c r="L269" s="64"/>
      <c r="M269" s="41"/>
      <c r="N269" s="41"/>
      <c r="O269" s="64"/>
      <c r="P269" s="41"/>
      <c r="Q269" s="64"/>
      <c r="R269" s="41"/>
      <c r="S269" s="65" t="n">
        <v>101</v>
      </c>
      <c r="T269" s="31" t="n">
        <v>107</v>
      </c>
      <c r="U269" s="31" t="n">
        <v>2</v>
      </c>
      <c r="V269" s="31"/>
      <c r="W269" s="33" t="n">
        <v>121442.56</v>
      </c>
      <c r="X269" s="33"/>
      <c r="Y269" s="66" t="n">
        <v>3263255</v>
      </c>
      <c r="Z269" s="31" t="n">
        <v>12144257</v>
      </c>
      <c r="AA269" s="28" t="n">
        <v>32632.5454350869</v>
      </c>
      <c r="AB269" s="28"/>
      <c r="AC269" s="28" t="n">
        <v>10682.02</v>
      </c>
      <c r="AD269" s="67" t="n">
        <v>0.327342530519074</v>
      </c>
      <c r="AE269" s="24"/>
    </row>
    <row r="270" customFormat="false" ht="24.3" hidden="false" customHeight="true" outlineLevel="0" collapsed="false">
      <c r="A270" s="25"/>
      <c r="B270" s="24"/>
      <c r="C270" s="68"/>
      <c r="D270" s="24"/>
      <c r="E270" s="69" t="s">
        <v>47</v>
      </c>
      <c r="F270" s="25" t="s">
        <v>53</v>
      </c>
      <c r="G270" s="33" t="n">
        <v>3394636.1</v>
      </c>
      <c r="H270" s="33"/>
      <c r="I270" s="22" t="n">
        <v>672</v>
      </c>
      <c r="J270" s="70" t="n">
        <v>19200</v>
      </c>
      <c r="K270" s="28" t="n">
        <v>118812.2635</v>
      </c>
      <c r="L270" s="71" t="n">
        <v>0</v>
      </c>
      <c r="M270" s="28" t="n">
        <v>118812.2635</v>
      </c>
      <c r="N270" s="28"/>
      <c r="O270" s="67" t="n">
        <v>0.337949095956067</v>
      </c>
      <c r="P270" s="28" t="n">
        <v>40152.4970383191</v>
      </c>
      <c r="Q270" s="71" t="n">
        <v>1275.93003409386</v>
      </c>
      <c r="R270" s="28" t="n">
        <v>38876.5670042252</v>
      </c>
      <c r="S270" s="65" t="n">
        <v>110</v>
      </c>
      <c r="T270" s="31" t="n">
        <v>105</v>
      </c>
      <c r="U270" s="31" t="n">
        <v>7</v>
      </c>
      <c r="V270" s="31"/>
      <c r="W270" s="33" t="n">
        <v>232769.39</v>
      </c>
      <c r="X270" s="33"/>
      <c r="Y270" s="66" t="n">
        <v>15060726</v>
      </c>
      <c r="Z270" s="31" t="n">
        <v>23276939</v>
      </c>
      <c r="AA270" s="28" t="n">
        <v>150607.257595205</v>
      </c>
      <c r="AB270" s="28"/>
      <c r="AC270" s="28" t="n">
        <v>34629.44</v>
      </c>
      <c r="AD270" s="67" t="n">
        <v>0.229932079986978</v>
      </c>
      <c r="AE270" s="24"/>
    </row>
    <row r="271" customFormat="false" ht="16.8" hidden="false" customHeight="true" outlineLevel="0" collapsed="false">
      <c r="A271" s="25"/>
      <c r="B271" s="24"/>
      <c r="C271" s="68"/>
      <c r="D271" s="24"/>
      <c r="E271" s="69"/>
      <c r="F271" s="25"/>
      <c r="G271" s="38"/>
      <c r="H271" s="38"/>
      <c r="I271" s="25"/>
      <c r="J271" s="63"/>
      <c r="K271" s="41"/>
      <c r="L271" s="64"/>
      <c r="M271" s="41"/>
      <c r="N271" s="41"/>
      <c r="O271" s="64"/>
      <c r="P271" s="41"/>
      <c r="Q271" s="64"/>
      <c r="R271" s="41"/>
      <c r="S271" s="65" t="n">
        <v>110</v>
      </c>
      <c r="T271" s="31" t="n">
        <v>104</v>
      </c>
      <c r="U271" s="31" t="n">
        <v>5</v>
      </c>
      <c r="V271" s="31"/>
      <c r="W271" s="33" t="n">
        <v>7744.02</v>
      </c>
      <c r="X271" s="33"/>
      <c r="Y271" s="66" t="n">
        <v>232277</v>
      </c>
      <c r="Z271" s="31" t="n">
        <v>774402</v>
      </c>
      <c r="AA271" s="28" t="n">
        <v>2322.76671594889</v>
      </c>
      <c r="AB271" s="28"/>
      <c r="AC271" s="28" t="n">
        <v>666.24</v>
      </c>
      <c r="AD271" s="67" t="n">
        <v>0.286830354260449</v>
      </c>
      <c r="AE271" s="24"/>
    </row>
    <row r="272" customFormat="false" ht="16.8" hidden="false" customHeight="true" outlineLevel="0" collapsed="false">
      <c r="A272" s="25"/>
      <c r="B272" s="24"/>
      <c r="C272" s="68"/>
      <c r="D272" s="24"/>
      <c r="E272" s="69"/>
      <c r="F272" s="25"/>
      <c r="G272" s="38"/>
      <c r="H272" s="38"/>
      <c r="I272" s="25"/>
      <c r="J272" s="63"/>
      <c r="K272" s="41"/>
      <c r="L272" s="64"/>
      <c r="M272" s="41"/>
      <c r="N272" s="41"/>
      <c r="O272" s="64"/>
      <c r="P272" s="41"/>
      <c r="Q272" s="64"/>
      <c r="R272" s="41"/>
      <c r="S272" s="65" t="n">
        <v>110</v>
      </c>
      <c r="T272" s="31" t="n">
        <v>104</v>
      </c>
      <c r="U272" s="31" t="n">
        <v>4</v>
      </c>
      <c r="V272" s="31"/>
      <c r="W272" s="33" t="n">
        <v>202619.37</v>
      </c>
      <c r="X272" s="33"/>
      <c r="Y272" s="66" t="n">
        <v>750544</v>
      </c>
      <c r="Z272" s="31" t="n">
        <v>20261937</v>
      </c>
      <c r="AA272" s="28" t="n">
        <v>7505.43720185101</v>
      </c>
      <c r="AB272" s="28"/>
      <c r="AC272" s="28" t="n">
        <v>2764.63</v>
      </c>
      <c r="AD272" s="67" t="n">
        <v>0.368350294013276</v>
      </c>
      <c r="AE272" s="24"/>
    </row>
    <row r="273" customFormat="false" ht="16.8" hidden="false" customHeight="true" outlineLevel="0" collapsed="false">
      <c r="A273" s="25"/>
      <c r="B273" s="24"/>
      <c r="C273" s="68"/>
      <c r="D273" s="24"/>
      <c r="E273" s="69"/>
      <c r="F273" s="25"/>
      <c r="G273" s="38"/>
      <c r="H273" s="38"/>
      <c r="I273" s="25"/>
      <c r="J273" s="63"/>
      <c r="K273" s="41"/>
      <c r="L273" s="64"/>
      <c r="M273" s="41"/>
      <c r="N273" s="41"/>
      <c r="O273" s="64"/>
      <c r="P273" s="41"/>
      <c r="Q273" s="64"/>
      <c r="R273" s="41"/>
      <c r="S273" s="65" t="n">
        <v>110</v>
      </c>
      <c r="T273" s="31" t="n">
        <v>107</v>
      </c>
      <c r="U273" s="31" t="n">
        <v>2</v>
      </c>
      <c r="V273" s="31"/>
      <c r="W273" s="33" t="n">
        <v>121442.56</v>
      </c>
      <c r="X273" s="33"/>
      <c r="Y273" s="66" t="n">
        <v>249359</v>
      </c>
      <c r="Z273" s="31" t="n">
        <v>12144257</v>
      </c>
      <c r="AA273" s="28" t="n">
        <v>2493.58653158653</v>
      </c>
      <c r="AB273" s="28"/>
      <c r="AC273" s="28" t="n">
        <v>816.256925317815</v>
      </c>
      <c r="AD273" s="67" t="n">
        <v>0.327342530519074</v>
      </c>
      <c r="AE273" s="24"/>
    </row>
    <row r="274" customFormat="false" ht="24.3" hidden="false" customHeight="true" outlineLevel="0" collapsed="false">
      <c r="A274" s="25"/>
      <c r="B274" s="24"/>
      <c r="C274" s="68"/>
      <c r="D274" s="24"/>
      <c r="E274" s="69" t="s">
        <v>47</v>
      </c>
      <c r="F274" s="25" t="s">
        <v>54</v>
      </c>
      <c r="G274" s="33" t="n">
        <v>117500</v>
      </c>
      <c r="H274" s="33"/>
      <c r="I274" s="22" t="n">
        <v>524</v>
      </c>
      <c r="J274" s="70" t="n">
        <v>7200</v>
      </c>
      <c r="K274" s="28" t="n">
        <v>8551.38888888889</v>
      </c>
      <c r="L274" s="71" t="n">
        <v>0</v>
      </c>
      <c r="M274" s="28" t="n">
        <v>8551.38888888889</v>
      </c>
      <c r="N274" s="28"/>
      <c r="O274" s="67" t="n">
        <v>0.523863896271249</v>
      </c>
      <c r="P274" s="28" t="n">
        <v>4479.763901864</v>
      </c>
      <c r="Q274" s="71" t="n">
        <v>142.353918925214</v>
      </c>
      <c r="R274" s="28" t="n">
        <v>4337.40998293878</v>
      </c>
      <c r="S274" s="65" t="n">
        <v>101</v>
      </c>
      <c r="T274" s="31" t="n">
        <v>107</v>
      </c>
      <c r="U274" s="31" t="n">
        <v>2</v>
      </c>
      <c r="V274" s="31"/>
      <c r="W274" s="33" t="n">
        <v>121442.56</v>
      </c>
      <c r="X274" s="33"/>
      <c r="Y274" s="66" t="n">
        <v>1325037</v>
      </c>
      <c r="Z274" s="31" t="n">
        <v>12144257</v>
      </c>
      <c r="AA274" s="28" t="n">
        <v>13250.371441315</v>
      </c>
      <c r="AB274" s="28"/>
      <c r="AC274" s="28" t="n">
        <v>4337.41011791772</v>
      </c>
      <c r="AD274" s="67" t="n">
        <v>0.327342530519074</v>
      </c>
      <c r="AE274" s="24"/>
    </row>
    <row r="275" customFormat="false" ht="24.3" hidden="false" customHeight="true" outlineLevel="0" collapsed="false">
      <c r="A275" s="25"/>
      <c r="B275" s="24"/>
      <c r="C275" s="68"/>
      <c r="D275" s="24"/>
      <c r="E275" s="69" t="s">
        <v>47</v>
      </c>
      <c r="F275" s="25" t="s">
        <v>55</v>
      </c>
      <c r="G275" s="33" t="n">
        <v>44125</v>
      </c>
      <c r="H275" s="33"/>
      <c r="I275" s="22" t="n">
        <v>524</v>
      </c>
      <c r="J275" s="70" t="n">
        <v>7200</v>
      </c>
      <c r="K275" s="28" t="n">
        <v>3211.31944444444</v>
      </c>
      <c r="L275" s="71" t="n">
        <v>0</v>
      </c>
      <c r="M275" s="28" t="n">
        <v>3211.31944444444</v>
      </c>
      <c r="N275" s="28"/>
      <c r="O275" s="67" t="n">
        <v>0.293085620647498</v>
      </c>
      <c r="P275" s="28" t="n">
        <v>941.191552472378</v>
      </c>
      <c r="Q275" s="71" t="n">
        <v>29.9083409056447</v>
      </c>
      <c r="R275" s="28" t="n">
        <v>911.283211566734</v>
      </c>
      <c r="S275" s="65" t="n">
        <v>109</v>
      </c>
      <c r="T275" s="31" t="n">
        <v>107</v>
      </c>
      <c r="U275" s="31" t="n">
        <v>2</v>
      </c>
      <c r="V275" s="31"/>
      <c r="W275" s="33" t="n">
        <v>121442.56</v>
      </c>
      <c r="X275" s="33"/>
      <c r="Y275" s="66" t="n">
        <v>12825</v>
      </c>
      <c r="Z275" s="31" t="n">
        <v>12144257</v>
      </c>
      <c r="AA275" s="28" t="n">
        <v>128.254535467332</v>
      </c>
      <c r="AB275" s="28"/>
      <c r="AC275" s="28" t="n">
        <v>41.9831641904249</v>
      </c>
      <c r="AD275" s="67" t="n">
        <v>0.327342530519074</v>
      </c>
      <c r="AE275" s="24"/>
    </row>
    <row r="276" customFormat="false" ht="16.8" hidden="false" customHeight="true" outlineLevel="0" collapsed="false">
      <c r="A276" s="25"/>
      <c r="B276" s="24"/>
      <c r="C276" s="68"/>
      <c r="D276" s="24"/>
      <c r="E276" s="69"/>
      <c r="F276" s="25"/>
      <c r="G276" s="38"/>
      <c r="H276" s="38"/>
      <c r="I276" s="25"/>
      <c r="J276" s="63"/>
      <c r="K276" s="41"/>
      <c r="L276" s="64"/>
      <c r="M276" s="41"/>
      <c r="N276" s="41"/>
      <c r="O276" s="64"/>
      <c r="P276" s="41"/>
      <c r="Q276" s="64"/>
      <c r="R276" s="41"/>
      <c r="S276" s="65" t="n">
        <v>109</v>
      </c>
      <c r="T276" s="31" t="n">
        <v>119</v>
      </c>
      <c r="U276" s="31" t="n">
        <v>2</v>
      </c>
      <c r="V276" s="31"/>
      <c r="W276" s="33" t="n">
        <v>5494.94</v>
      </c>
      <c r="X276" s="33"/>
      <c r="Y276" s="66" t="n">
        <v>1</v>
      </c>
      <c r="Z276" s="31" t="n">
        <v>1</v>
      </c>
      <c r="AA276" s="28" t="n">
        <v>5494.94</v>
      </c>
      <c r="AB276" s="28"/>
      <c r="AC276" s="28" t="n">
        <v>869.3</v>
      </c>
      <c r="AD276" s="67" t="n">
        <v>0.158200089536919</v>
      </c>
      <c r="AE276" s="24"/>
    </row>
    <row r="277" customFormat="false" ht="24.3" hidden="false" customHeight="true" outlineLevel="0" collapsed="false">
      <c r="A277" s="25"/>
      <c r="B277" s="24"/>
      <c r="C277" s="68"/>
      <c r="D277" s="24"/>
      <c r="E277" s="69" t="s">
        <v>47</v>
      </c>
      <c r="F277" s="25" t="s">
        <v>56</v>
      </c>
      <c r="G277" s="33" t="n">
        <v>1748875</v>
      </c>
      <c r="H277" s="33"/>
      <c r="I277" s="22" t="n">
        <v>4852</v>
      </c>
      <c r="J277" s="70" t="n">
        <v>57600</v>
      </c>
      <c r="K277" s="28" t="n">
        <v>147318.428819444</v>
      </c>
      <c r="L277" s="71" t="n">
        <v>0</v>
      </c>
      <c r="M277" s="28" t="n">
        <v>147318.428819444</v>
      </c>
      <c r="N277" s="28"/>
      <c r="O277" s="67" t="n">
        <v>0.294157976725295</v>
      </c>
      <c r="P277" s="28" t="n">
        <v>43334.8909558771</v>
      </c>
      <c r="Q277" s="71" t="n">
        <v>1377.05729339868</v>
      </c>
      <c r="R277" s="28" t="n">
        <v>41957.8336624784</v>
      </c>
      <c r="S277" s="65" t="n">
        <v>108</v>
      </c>
      <c r="T277" s="31" t="n">
        <v>104</v>
      </c>
      <c r="U277" s="31" t="n">
        <v>4</v>
      </c>
      <c r="V277" s="31"/>
      <c r="W277" s="33" t="n">
        <v>202619.37</v>
      </c>
      <c r="X277" s="33"/>
      <c r="Y277" s="66" t="n">
        <v>10995373</v>
      </c>
      <c r="Z277" s="31" t="n">
        <v>20261937</v>
      </c>
      <c r="AA277" s="28" t="n">
        <v>109953.733330101</v>
      </c>
      <c r="AB277" s="28"/>
      <c r="AC277" s="28" t="n">
        <v>40501.49</v>
      </c>
      <c r="AD277" s="67" t="n">
        <v>0.368350294013276</v>
      </c>
      <c r="AE277" s="24"/>
    </row>
    <row r="278" customFormat="false" ht="16.8" hidden="false" customHeight="true" outlineLevel="0" collapsed="false">
      <c r="A278" s="25"/>
      <c r="B278" s="24"/>
      <c r="C278" s="68"/>
      <c r="D278" s="24"/>
      <c r="E278" s="69"/>
      <c r="F278" s="25"/>
      <c r="G278" s="38"/>
      <c r="H278" s="38"/>
      <c r="I278" s="25"/>
      <c r="J278" s="63"/>
      <c r="K278" s="41"/>
      <c r="L278" s="64"/>
      <c r="M278" s="41"/>
      <c r="N278" s="41"/>
      <c r="O278" s="64"/>
      <c r="P278" s="41"/>
      <c r="Q278" s="64"/>
      <c r="R278" s="41"/>
      <c r="S278" s="65" t="n">
        <v>108</v>
      </c>
      <c r="T278" s="31" t="n">
        <v>107</v>
      </c>
      <c r="U278" s="31" t="n">
        <v>2</v>
      </c>
      <c r="V278" s="31"/>
      <c r="W278" s="33" t="n">
        <v>121442.56</v>
      </c>
      <c r="X278" s="33"/>
      <c r="Y278" s="66" t="n">
        <v>444899</v>
      </c>
      <c r="Z278" s="31" t="n">
        <v>12144257</v>
      </c>
      <c r="AA278" s="28" t="n">
        <v>4448.98985088249</v>
      </c>
      <c r="AB278" s="28"/>
      <c r="AC278" s="28" t="n">
        <v>1456.34359604155</v>
      </c>
      <c r="AD278" s="67" t="n">
        <v>0.327342530519074</v>
      </c>
      <c r="AE278" s="24"/>
    </row>
    <row r="279" customFormat="false" ht="24.3" hidden="false" customHeight="true" outlineLevel="0" collapsed="false">
      <c r="A279" s="25"/>
      <c r="B279" s="24"/>
      <c r="C279" s="68"/>
      <c r="D279" s="24"/>
      <c r="E279" s="69" t="s">
        <v>47</v>
      </c>
      <c r="F279" s="25" t="s">
        <v>57</v>
      </c>
      <c r="G279" s="33" t="n">
        <v>941020.11</v>
      </c>
      <c r="H279" s="33"/>
      <c r="I279" s="22" t="n">
        <v>524</v>
      </c>
      <c r="J279" s="70" t="n">
        <v>7200</v>
      </c>
      <c r="K279" s="28" t="n">
        <v>68485.35245</v>
      </c>
      <c r="L279" s="71" t="n">
        <v>0</v>
      </c>
      <c r="M279" s="28" t="n">
        <v>68485.35245</v>
      </c>
      <c r="N279" s="28"/>
      <c r="O279" s="67" t="n">
        <v>0.312251996510062</v>
      </c>
      <c r="P279" s="28" t="n">
        <v>21384.6880342078</v>
      </c>
      <c r="Q279" s="71" t="n">
        <v>679.543434285889</v>
      </c>
      <c r="R279" s="28" t="n">
        <v>20705.1445999219</v>
      </c>
      <c r="S279" s="65" t="n">
        <v>106</v>
      </c>
      <c r="T279" s="31" t="n">
        <v>104</v>
      </c>
      <c r="U279" s="31" t="n">
        <v>4</v>
      </c>
      <c r="V279" s="31"/>
      <c r="W279" s="33" t="n">
        <v>202619.37</v>
      </c>
      <c r="X279" s="33"/>
      <c r="Y279" s="66" t="n">
        <v>397088</v>
      </c>
      <c r="Z279" s="31" t="n">
        <v>20261937</v>
      </c>
      <c r="AA279" s="28" t="n">
        <v>3970.88119164455</v>
      </c>
      <c r="AB279" s="28"/>
      <c r="AC279" s="28" t="n">
        <v>1462.67525443406</v>
      </c>
      <c r="AD279" s="67" t="n">
        <v>0.368350294013276</v>
      </c>
      <c r="AE279" s="24"/>
    </row>
    <row r="280" customFormat="false" ht="16.8" hidden="false" customHeight="true" outlineLevel="0" collapsed="false">
      <c r="A280" s="25"/>
      <c r="B280" s="24"/>
      <c r="C280" s="68"/>
      <c r="D280" s="24"/>
      <c r="E280" s="69"/>
      <c r="F280" s="25"/>
      <c r="G280" s="38"/>
      <c r="H280" s="38"/>
      <c r="I280" s="25"/>
      <c r="J280" s="63"/>
      <c r="K280" s="41"/>
      <c r="L280" s="64"/>
      <c r="M280" s="41"/>
      <c r="N280" s="41"/>
      <c r="O280" s="64"/>
      <c r="P280" s="41"/>
      <c r="Q280" s="64"/>
      <c r="R280" s="41"/>
      <c r="S280" s="65" t="n">
        <v>106</v>
      </c>
      <c r="T280" s="31" t="n">
        <v>105</v>
      </c>
      <c r="U280" s="31" t="n">
        <v>7</v>
      </c>
      <c r="V280" s="31"/>
      <c r="W280" s="33" t="n">
        <v>232769.39</v>
      </c>
      <c r="X280" s="33"/>
      <c r="Y280" s="66" t="n">
        <v>6476569</v>
      </c>
      <c r="Z280" s="31" t="n">
        <v>23276939</v>
      </c>
      <c r="AA280" s="28" t="n">
        <v>64765.6908111448</v>
      </c>
      <c r="AB280" s="28"/>
      <c r="AC280" s="28" t="n">
        <v>14891.71</v>
      </c>
      <c r="AD280" s="67" t="n">
        <v>0.229932079986978</v>
      </c>
      <c r="AE280" s="24"/>
    </row>
    <row r="281" customFormat="false" ht="16.8" hidden="false" customHeight="true" outlineLevel="0" collapsed="false">
      <c r="A281" s="25"/>
      <c r="B281" s="24"/>
      <c r="C281" s="68"/>
      <c r="D281" s="24"/>
      <c r="E281" s="69"/>
      <c r="F281" s="25"/>
      <c r="G281" s="38"/>
      <c r="H281" s="38"/>
      <c r="I281" s="25"/>
      <c r="J281" s="63"/>
      <c r="K281" s="41"/>
      <c r="L281" s="64"/>
      <c r="M281" s="41"/>
      <c r="N281" s="41"/>
      <c r="O281" s="64"/>
      <c r="P281" s="41"/>
      <c r="Q281" s="64"/>
      <c r="R281" s="41"/>
      <c r="S281" s="65" t="n">
        <v>106</v>
      </c>
      <c r="T281" s="31" t="n">
        <v>105</v>
      </c>
      <c r="U281" s="31" t="n">
        <v>6</v>
      </c>
      <c r="V281" s="31"/>
      <c r="W281" s="33" t="n">
        <v>4909.06</v>
      </c>
      <c r="X281" s="33"/>
      <c r="Y281" s="66" t="n">
        <v>7453</v>
      </c>
      <c r="Z281" s="31" t="n">
        <v>490908</v>
      </c>
      <c r="AA281" s="28" t="n">
        <v>74.527441115386</v>
      </c>
      <c r="AB281" s="28"/>
      <c r="AC281" s="28" t="n">
        <v>16.5247455659446</v>
      </c>
      <c r="AD281" s="67" t="n">
        <v>0.221726995032077</v>
      </c>
      <c r="AE281" s="24"/>
    </row>
    <row r="282" customFormat="false" ht="16.8" hidden="false" customHeight="true" outlineLevel="0" collapsed="false">
      <c r="A282" s="25"/>
      <c r="B282" s="24"/>
      <c r="C282" s="68"/>
      <c r="D282" s="24"/>
      <c r="E282" s="69"/>
      <c r="F282" s="25"/>
      <c r="G282" s="38"/>
      <c r="H282" s="38"/>
      <c r="I282" s="25"/>
      <c r="J282" s="61"/>
      <c r="K282" s="41"/>
      <c r="L282" s="62"/>
      <c r="M282" s="41"/>
      <c r="N282" s="41"/>
      <c r="O282" s="62"/>
      <c r="P282" s="41"/>
      <c r="Q282" s="62"/>
      <c r="R282" s="41"/>
      <c r="S282" s="58" t="n">
        <v>106</v>
      </c>
      <c r="T282" s="31" t="n">
        <v>107</v>
      </c>
      <c r="U282" s="31" t="n">
        <v>2</v>
      </c>
      <c r="V282" s="31"/>
      <c r="W282" s="33" t="n">
        <v>121442.56</v>
      </c>
      <c r="X282" s="33"/>
      <c r="Y282" s="59" t="n">
        <v>1324067</v>
      </c>
      <c r="Z282" s="31" t="n">
        <v>12144257</v>
      </c>
      <c r="AA282" s="28" t="n">
        <v>13240.6705696966</v>
      </c>
      <c r="AB282" s="28"/>
      <c r="AC282" s="28" t="n">
        <v>4334.23461005391</v>
      </c>
      <c r="AD282" s="57" t="n">
        <v>0.327342530519074</v>
      </c>
      <c r="AE282" s="24"/>
    </row>
    <row r="283" customFormat="false" ht="24.3" hidden="false" customHeight="true" outlineLevel="0" collapsed="false">
      <c r="A283" s="37"/>
      <c r="B283" s="24"/>
      <c r="C283" s="60"/>
      <c r="D283" s="24"/>
      <c r="E283" s="54" t="s">
        <v>47</v>
      </c>
      <c r="F283" s="25" t="s">
        <v>57</v>
      </c>
      <c r="G283" s="33" t="n">
        <v>941020.11</v>
      </c>
      <c r="H283" s="33"/>
      <c r="I283" s="22" t="n">
        <v>672</v>
      </c>
      <c r="J283" s="55" t="n">
        <v>19200</v>
      </c>
      <c r="K283" s="28" t="n">
        <v>32935.70385</v>
      </c>
      <c r="L283" s="56" t="n">
        <v>0</v>
      </c>
      <c r="M283" s="28" t="n">
        <v>32935.70385</v>
      </c>
      <c r="N283" s="28"/>
      <c r="O283" s="57" t="n">
        <v>0.312251996510062</v>
      </c>
      <c r="P283" s="28" t="n">
        <v>10284.2392836266</v>
      </c>
      <c r="Q283" s="56" t="n">
        <v>326.80333099245</v>
      </c>
      <c r="R283" s="28" t="n">
        <v>9957.4359526342</v>
      </c>
      <c r="S283" s="58" t="n">
        <v>106</v>
      </c>
      <c r="T283" s="31" t="n">
        <v>107</v>
      </c>
      <c r="U283" s="31" t="n">
        <v>2</v>
      </c>
      <c r="V283" s="31"/>
      <c r="W283" s="33" t="n">
        <v>121442.56</v>
      </c>
      <c r="X283" s="33"/>
      <c r="Y283" s="31" t="n">
        <v>3041901</v>
      </c>
      <c r="Z283" s="31" t="n">
        <v>12144257</v>
      </c>
      <c r="AA283" s="28" t="n">
        <v>30419.0107582938</v>
      </c>
      <c r="AB283" s="28"/>
      <c r="AC283" s="28" t="n">
        <v>9957.43595750684</v>
      </c>
      <c r="AD283" s="30" t="n">
        <v>0.327342530519074</v>
      </c>
      <c r="AE283" s="24"/>
    </row>
    <row r="284" s="117" customFormat="true" ht="25.05" hidden="false" customHeight="true" outlineLevel="0" collapsed="false">
      <c r="A284" s="127" t="n">
        <v>12</v>
      </c>
      <c r="B284" s="128" t="s">
        <v>64</v>
      </c>
      <c r="C284" s="129" t="s">
        <v>72</v>
      </c>
      <c r="D284" s="130" t="s">
        <v>67</v>
      </c>
      <c r="E284" s="131"/>
      <c r="F284" s="131"/>
      <c r="G284" s="132"/>
      <c r="H284" s="132"/>
      <c r="I284" s="133" t="s">
        <v>58</v>
      </c>
      <c r="J284" s="133"/>
      <c r="K284" s="134" t="n">
        <v>587882.304175</v>
      </c>
      <c r="L284" s="134" t="n">
        <v>0</v>
      </c>
      <c r="M284" s="134" t="n">
        <v>587882.304175</v>
      </c>
      <c r="N284" s="134"/>
      <c r="O284" s="135"/>
      <c r="P284" s="136" t="n">
        <v>200615.380608953</v>
      </c>
      <c r="Q284" s="134" t="n">
        <v>6374.97561299491</v>
      </c>
      <c r="R284" s="137" t="n">
        <v>194240.404995958</v>
      </c>
      <c r="S284" s="131"/>
      <c r="T284" s="138"/>
      <c r="U284" s="131"/>
      <c r="V284" s="131"/>
      <c r="W284" s="132"/>
      <c r="X284" s="132"/>
      <c r="Y284" s="131"/>
      <c r="Z284" s="139"/>
      <c r="AA284" s="134" t="n">
        <v>642865.881121629</v>
      </c>
      <c r="AB284" s="134"/>
      <c r="AC284" s="134" t="n">
        <v>194240.441836426</v>
      </c>
      <c r="AD284" s="140"/>
      <c r="AE284" s="140"/>
      <c r="AF284" s="126"/>
    </row>
    <row r="285" customFormat="false" ht="23.55" hidden="false" customHeight="true" outlineLevel="0" collapsed="false">
      <c r="A285" s="22" t="n">
        <v>13</v>
      </c>
      <c r="B285" s="73" t="s">
        <v>64</v>
      </c>
      <c r="C285" s="24" t="s">
        <v>73</v>
      </c>
      <c r="D285" s="60" t="s">
        <v>67</v>
      </c>
      <c r="E285" s="25" t="s">
        <v>47</v>
      </c>
      <c r="F285" s="54" t="s">
        <v>53</v>
      </c>
      <c r="G285" s="26" t="n">
        <v>3394636.1</v>
      </c>
      <c r="H285" s="26"/>
      <c r="I285" s="58" t="n">
        <v>189</v>
      </c>
      <c r="J285" s="27" t="n">
        <v>6400</v>
      </c>
      <c r="K285" s="56" t="n">
        <v>100247.847328125</v>
      </c>
      <c r="L285" s="28" t="n">
        <v>0</v>
      </c>
      <c r="M285" s="29" t="n">
        <v>100247.847328125</v>
      </c>
      <c r="N285" s="29"/>
      <c r="O285" s="30" t="n">
        <v>0.337949095956067</v>
      </c>
      <c r="P285" s="56" t="n">
        <v>33878.6693760817</v>
      </c>
      <c r="Q285" s="28" t="n">
        <v>1076.56596626669</v>
      </c>
      <c r="R285" s="56" t="n">
        <v>32802.103409815</v>
      </c>
      <c r="S285" s="22" t="n">
        <v>110</v>
      </c>
      <c r="T285" s="59" t="n">
        <v>104</v>
      </c>
      <c r="U285" s="32" t="n">
        <v>5</v>
      </c>
      <c r="V285" s="32"/>
      <c r="W285" s="26" t="n">
        <v>7744.02</v>
      </c>
      <c r="X285" s="26"/>
      <c r="Y285" s="31" t="n">
        <v>41115</v>
      </c>
      <c r="Z285" s="59" t="n">
        <v>774402</v>
      </c>
      <c r="AA285" s="29" t="n">
        <v>411.14895354805</v>
      </c>
      <c r="AB285" s="29"/>
      <c r="AC285" s="56" t="n">
        <v>117.93</v>
      </c>
      <c r="AD285" s="30" t="n">
        <v>0.286830354260449</v>
      </c>
      <c r="AE285" s="68"/>
    </row>
    <row r="286" customFormat="false" ht="16.8" hidden="false" customHeight="true" outlineLevel="0" collapsed="false">
      <c r="A286" s="25"/>
      <c r="B286" s="60"/>
      <c r="C286" s="24"/>
      <c r="D286" s="60"/>
      <c r="E286" s="25"/>
      <c r="F286" s="54"/>
      <c r="G286" s="38"/>
      <c r="H286" s="38"/>
      <c r="I286" s="54"/>
      <c r="J286" s="39"/>
      <c r="K286" s="62"/>
      <c r="L286" s="41"/>
      <c r="M286" s="41"/>
      <c r="N286" s="41"/>
      <c r="O286" s="41"/>
      <c r="P286" s="62"/>
      <c r="Q286" s="41"/>
      <c r="R286" s="62"/>
      <c r="S286" s="22" t="n">
        <v>110</v>
      </c>
      <c r="T286" s="59" t="n">
        <v>104</v>
      </c>
      <c r="U286" s="31" t="n">
        <v>8</v>
      </c>
      <c r="V286" s="31"/>
      <c r="W286" s="33" t="n">
        <v>38487.27</v>
      </c>
      <c r="X286" s="33"/>
      <c r="Y286" s="31" t="n">
        <v>1</v>
      </c>
      <c r="Z286" s="59" t="n">
        <v>1</v>
      </c>
      <c r="AA286" s="28" t="n">
        <v>38487.27</v>
      </c>
      <c r="AB286" s="28"/>
      <c r="AC286" s="56" t="n">
        <v>14073.43</v>
      </c>
      <c r="AD286" s="30" t="n">
        <v>0.36566454310737</v>
      </c>
      <c r="AE286" s="68"/>
    </row>
    <row r="287" customFormat="false" ht="16.8" hidden="false" customHeight="true" outlineLevel="0" collapsed="false">
      <c r="A287" s="25"/>
      <c r="B287" s="60"/>
      <c r="C287" s="24"/>
      <c r="D287" s="60"/>
      <c r="E287" s="25"/>
      <c r="F287" s="54"/>
      <c r="G287" s="38"/>
      <c r="H287" s="38"/>
      <c r="I287" s="54"/>
      <c r="J287" s="39"/>
      <c r="K287" s="40"/>
      <c r="L287" s="41"/>
      <c r="M287" s="41"/>
      <c r="N287" s="41"/>
      <c r="O287" s="41"/>
      <c r="P287" s="40"/>
      <c r="Q287" s="41"/>
      <c r="R287" s="40"/>
      <c r="S287" s="22" t="n">
        <v>110</v>
      </c>
      <c r="T287" s="35" t="n">
        <v>105</v>
      </c>
      <c r="U287" s="31" t="n">
        <v>10</v>
      </c>
      <c r="V287" s="31"/>
      <c r="W287" s="33" t="n">
        <v>35763.81</v>
      </c>
      <c r="X287" s="33"/>
      <c r="Y287" s="31" t="n">
        <v>1</v>
      </c>
      <c r="Z287" s="35" t="n">
        <v>1</v>
      </c>
      <c r="AA287" s="28" t="n">
        <v>35763.81</v>
      </c>
      <c r="AB287" s="28"/>
      <c r="AC287" s="34" t="n">
        <v>13993.67</v>
      </c>
      <c r="AD287" s="30" t="n">
        <v>0.391280179600552</v>
      </c>
      <c r="AE287" s="24"/>
    </row>
    <row r="288" customFormat="false" ht="16.8" hidden="false" customHeight="true" outlineLevel="0" collapsed="false">
      <c r="A288" s="25"/>
      <c r="B288" s="36"/>
      <c r="C288" s="24"/>
      <c r="D288" s="36"/>
      <c r="E288" s="25"/>
      <c r="F288" s="37"/>
      <c r="G288" s="38"/>
      <c r="H288" s="38"/>
      <c r="I288" s="37"/>
      <c r="J288" s="39"/>
      <c r="K288" s="40"/>
      <c r="L288" s="41"/>
      <c r="M288" s="41"/>
      <c r="N288" s="41"/>
      <c r="O288" s="41"/>
      <c r="P288" s="40"/>
      <c r="Q288" s="41"/>
      <c r="R288" s="40"/>
      <c r="S288" s="22" t="n">
        <v>110</v>
      </c>
      <c r="T288" s="35" t="n">
        <v>108</v>
      </c>
      <c r="U288" s="31" t="n">
        <v>3</v>
      </c>
      <c r="V288" s="31"/>
      <c r="W288" s="33" t="n">
        <v>42862.39</v>
      </c>
      <c r="X288" s="33"/>
      <c r="Y288" s="31" t="n">
        <v>1650674</v>
      </c>
      <c r="Z288" s="35" t="n">
        <v>4286239</v>
      </c>
      <c r="AA288" s="28" t="n">
        <v>16506.7362163783</v>
      </c>
      <c r="AB288" s="28"/>
      <c r="AC288" s="34" t="n">
        <v>4617.07334323691</v>
      </c>
      <c r="AD288" s="30" t="n">
        <v>0.279708434345474</v>
      </c>
      <c r="AE288" s="24"/>
    </row>
    <row r="289" customFormat="false" ht="24.3" hidden="false" customHeight="true" outlineLevel="0" collapsed="false">
      <c r="A289" s="25"/>
      <c r="B289" s="36"/>
      <c r="C289" s="24"/>
      <c r="D289" s="36"/>
      <c r="E289" s="25" t="s">
        <v>47</v>
      </c>
      <c r="F289" s="37" t="s">
        <v>55</v>
      </c>
      <c r="G289" s="33" t="n">
        <v>44125</v>
      </c>
      <c r="H289" s="33"/>
      <c r="I289" s="42" t="n">
        <v>672</v>
      </c>
      <c r="J289" s="27" t="n">
        <v>19200</v>
      </c>
      <c r="K289" s="34" t="n">
        <v>1544.375</v>
      </c>
      <c r="L289" s="28" t="n">
        <v>0</v>
      </c>
      <c r="M289" s="28" t="n">
        <v>1544.375</v>
      </c>
      <c r="N289" s="28"/>
      <c r="O289" s="30" t="n">
        <v>0.293085620647498</v>
      </c>
      <c r="P289" s="34" t="n">
        <v>452.63410538748</v>
      </c>
      <c r="Q289" s="28" t="n">
        <v>14.3834005882108</v>
      </c>
      <c r="R289" s="34" t="n">
        <v>438.250704799269</v>
      </c>
      <c r="S289" s="22" t="n">
        <v>109</v>
      </c>
      <c r="T289" s="35" t="n">
        <v>105</v>
      </c>
      <c r="U289" s="31" t="n">
        <v>6</v>
      </c>
      <c r="V289" s="31"/>
      <c r="W289" s="33" t="n">
        <v>4909.06</v>
      </c>
      <c r="X289" s="33"/>
      <c r="Y289" s="31" t="n">
        <v>13674</v>
      </c>
      <c r="Z289" s="35" t="n">
        <v>490908</v>
      </c>
      <c r="AA289" s="28" t="n">
        <v>136.744738707227</v>
      </c>
      <c r="AB289" s="28"/>
      <c r="AC289" s="34" t="n">
        <v>30.32</v>
      </c>
      <c r="AD289" s="30" t="n">
        <v>0.221726995032077</v>
      </c>
      <c r="AE289" s="24"/>
    </row>
    <row r="290" customFormat="false" ht="16.8" hidden="false" customHeight="true" outlineLevel="0" collapsed="false">
      <c r="A290" s="25"/>
      <c r="B290" s="36"/>
      <c r="C290" s="24"/>
      <c r="D290" s="36"/>
      <c r="E290" s="25"/>
      <c r="F290" s="37"/>
      <c r="G290" s="38"/>
      <c r="H290" s="38"/>
      <c r="I290" s="37"/>
      <c r="J290" s="39"/>
      <c r="K290" s="40"/>
      <c r="L290" s="41"/>
      <c r="M290" s="41"/>
      <c r="N290" s="41"/>
      <c r="O290" s="41"/>
      <c r="P290" s="40"/>
      <c r="Q290" s="41"/>
      <c r="R290" s="40"/>
      <c r="S290" s="22" t="n">
        <v>109</v>
      </c>
      <c r="T290" s="35" t="n">
        <v>108</v>
      </c>
      <c r="U290" s="31" t="n">
        <v>3</v>
      </c>
      <c r="V290" s="31"/>
      <c r="W290" s="33" t="n">
        <v>42862.39</v>
      </c>
      <c r="X290" s="33"/>
      <c r="Y290" s="31" t="n">
        <v>145841</v>
      </c>
      <c r="Z290" s="35" t="n">
        <v>4286239</v>
      </c>
      <c r="AA290" s="28" t="n">
        <v>1458.4139479734</v>
      </c>
      <c r="AB290" s="28"/>
      <c r="AC290" s="34" t="n">
        <v>407.930682015242</v>
      </c>
      <c r="AD290" s="30" t="n">
        <v>0.279708434345474</v>
      </c>
      <c r="AE290" s="24"/>
    </row>
    <row r="291" customFormat="false" ht="24.3" hidden="false" customHeight="true" outlineLevel="0" collapsed="false">
      <c r="A291" s="25"/>
      <c r="B291" s="36"/>
      <c r="C291" s="24"/>
      <c r="D291" s="36"/>
      <c r="E291" s="25" t="s">
        <v>47</v>
      </c>
      <c r="F291" s="37" t="s">
        <v>56</v>
      </c>
      <c r="G291" s="33" t="n">
        <v>1748875</v>
      </c>
      <c r="H291" s="33"/>
      <c r="I291" s="42" t="n">
        <v>672</v>
      </c>
      <c r="J291" s="27" t="n">
        <v>19200</v>
      </c>
      <c r="K291" s="34" t="n">
        <v>61210.625</v>
      </c>
      <c r="L291" s="28" t="n">
        <v>0</v>
      </c>
      <c r="M291" s="28" t="n">
        <v>61210.625</v>
      </c>
      <c r="N291" s="28"/>
      <c r="O291" s="30" t="n">
        <v>0.294157976725295</v>
      </c>
      <c r="P291" s="34" t="n">
        <v>18005.5936040907</v>
      </c>
      <c r="Q291" s="28" t="n">
        <v>572.165602533332</v>
      </c>
      <c r="R291" s="34" t="n">
        <v>17433.4280015574</v>
      </c>
      <c r="S291" s="22" t="n">
        <v>108</v>
      </c>
      <c r="T291" s="35" t="n">
        <v>102</v>
      </c>
      <c r="U291" s="31" t="n">
        <v>6</v>
      </c>
      <c r="V291" s="31"/>
      <c r="W291" s="33" t="n">
        <v>11002.77</v>
      </c>
      <c r="X291" s="33"/>
      <c r="Y291" s="31" t="n">
        <v>1</v>
      </c>
      <c r="Z291" s="35" t="n">
        <v>1</v>
      </c>
      <c r="AA291" s="28" t="n">
        <v>11002.77</v>
      </c>
      <c r="AB291" s="28"/>
      <c r="AC291" s="34" t="n">
        <v>5635.01</v>
      </c>
      <c r="AD291" s="30" t="n">
        <v>0.512144669024255</v>
      </c>
      <c r="AE291" s="24"/>
    </row>
    <row r="292" customFormat="false" ht="16.8" hidden="false" customHeight="true" outlineLevel="0" collapsed="false">
      <c r="A292" s="25"/>
      <c r="B292" s="36"/>
      <c r="C292" s="24"/>
      <c r="D292" s="36"/>
      <c r="E292" s="25"/>
      <c r="F292" s="37"/>
      <c r="G292" s="38"/>
      <c r="H292" s="38"/>
      <c r="I292" s="37"/>
      <c r="J292" s="39"/>
      <c r="K292" s="40"/>
      <c r="L292" s="41"/>
      <c r="M292" s="41"/>
      <c r="N292" s="41"/>
      <c r="O292" s="41"/>
      <c r="P292" s="40"/>
      <c r="Q292" s="41"/>
      <c r="R292" s="40"/>
      <c r="S292" s="22" t="n">
        <v>108</v>
      </c>
      <c r="T292" s="35" t="n">
        <v>103</v>
      </c>
      <c r="U292" s="31" t="n">
        <v>7</v>
      </c>
      <c r="V292" s="31"/>
      <c r="W292" s="33" t="n">
        <v>7841.25</v>
      </c>
      <c r="X292" s="33"/>
      <c r="Y292" s="31" t="n">
        <v>1</v>
      </c>
      <c r="Z292" s="35" t="n">
        <v>1</v>
      </c>
      <c r="AA292" s="28" t="n">
        <v>7841.25</v>
      </c>
      <c r="AB292" s="28"/>
      <c r="AC292" s="34" t="n">
        <v>3945.72</v>
      </c>
      <c r="AD292" s="30" t="n">
        <v>0.503200382592061</v>
      </c>
      <c r="AE292" s="24"/>
    </row>
    <row r="293" customFormat="false" ht="16.8" hidden="false" customHeight="true" outlineLevel="0" collapsed="false">
      <c r="A293" s="25"/>
      <c r="B293" s="36"/>
      <c r="C293" s="24"/>
      <c r="D293" s="36"/>
      <c r="E293" s="25"/>
      <c r="F293" s="37"/>
      <c r="G293" s="38"/>
      <c r="H293" s="38"/>
      <c r="I293" s="37"/>
      <c r="J293" s="39"/>
      <c r="K293" s="40"/>
      <c r="L293" s="41"/>
      <c r="M293" s="41"/>
      <c r="N293" s="41"/>
      <c r="O293" s="41"/>
      <c r="P293" s="62"/>
      <c r="Q293" s="41"/>
      <c r="R293" s="62"/>
      <c r="S293" s="22" t="n">
        <v>108</v>
      </c>
      <c r="T293" s="59" t="n">
        <v>108</v>
      </c>
      <c r="U293" s="31" t="n">
        <v>3</v>
      </c>
      <c r="V293" s="31"/>
      <c r="W293" s="33" t="n">
        <v>42862.39</v>
      </c>
      <c r="X293" s="33"/>
      <c r="Y293" s="31" t="n">
        <v>2489724</v>
      </c>
      <c r="Z293" s="59" t="n">
        <v>4286239</v>
      </c>
      <c r="AA293" s="28" t="n">
        <v>24897.2398356483</v>
      </c>
      <c r="AB293" s="28"/>
      <c r="AC293" s="56" t="n">
        <v>6963.96797395296</v>
      </c>
      <c r="AD293" s="30" t="n">
        <v>0.279708434345474</v>
      </c>
      <c r="AE293" s="68"/>
    </row>
    <row r="294" customFormat="false" ht="16.8" hidden="false" customHeight="true" outlineLevel="0" collapsed="false">
      <c r="A294" s="25"/>
      <c r="B294" s="68"/>
      <c r="C294" s="24"/>
      <c r="D294" s="24"/>
      <c r="E294" s="25"/>
      <c r="F294" s="25"/>
      <c r="G294" s="38"/>
      <c r="H294" s="38"/>
      <c r="I294" s="25"/>
      <c r="J294" s="39"/>
      <c r="K294" s="41"/>
      <c r="L294" s="41"/>
      <c r="M294" s="41"/>
      <c r="N294" s="41"/>
      <c r="O294" s="41"/>
      <c r="P294" s="41"/>
      <c r="Q294" s="41"/>
      <c r="R294" s="41"/>
      <c r="S294" s="22" t="n">
        <v>108</v>
      </c>
      <c r="T294" s="31" t="n">
        <v>118</v>
      </c>
      <c r="U294" s="31" t="n">
        <v>6</v>
      </c>
      <c r="V294" s="31"/>
      <c r="W294" s="33" t="n">
        <v>5105.87</v>
      </c>
      <c r="X294" s="33"/>
      <c r="Y294" s="31" t="n">
        <v>1</v>
      </c>
      <c r="Z294" s="31" t="n">
        <v>1</v>
      </c>
      <c r="AA294" s="28" t="n">
        <v>5105.87</v>
      </c>
      <c r="AB294" s="28"/>
      <c r="AC294" s="28" t="n">
        <v>888.73</v>
      </c>
      <c r="AD294" s="30" t="n">
        <v>0.174060444155452</v>
      </c>
      <c r="AE294" s="24"/>
    </row>
    <row r="295" s="117" customFormat="true" ht="25.05" hidden="false" customHeight="true" outlineLevel="0" collapsed="false">
      <c r="A295" s="141" t="n">
        <v>13</v>
      </c>
      <c r="B295" s="142" t="s">
        <v>64</v>
      </c>
      <c r="C295" s="130" t="s">
        <v>73</v>
      </c>
      <c r="D295" s="129" t="s">
        <v>67</v>
      </c>
      <c r="E295" s="131"/>
      <c r="F295" s="131"/>
      <c r="G295" s="132"/>
      <c r="H295" s="132"/>
      <c r="I295" s="133" t="s">
        <v>58</v>
      </c>
      <c r="J295" s="133"/>
      <c r="K295" s="134" t="n">
        <v>163002.847328125</v>
      </c>
      <c r="L295" s="134" t="n">
        <v>0</v>
      </c>
      <c r="M295" s="134" t="n">
        <v>163002.847328125</v>
      </c>
      <c r="N295" s="134"/>
      <c r="O295" s="135"/>
      <c r="P295" s="134" t="n">
        <v>52336.8970855599</v>
      </c>
      <c r="Q295" s="136" t="n">
        <v>1663.11496938824</v>
      </c>
      <c r="R295" s="134" t="n">
        <v>50673.7821161717</v>
      </c>
      <c r="S295" s="131"/>
      <c r="T295" s="131"/>
      <c r="U295" s="131"/>
      <c r="V295" s="131"/>
      <c r="W295" s="132"/>
      <c r="X295" s="132"/>
      <c r="Y295" s="131"/>
      <c r="Z295" s="139"/>
      <c r="AA295" s="134" t="n">
        <v>141611.253692255</v>
      </c>
      <c r="AB295" s="134"/>
      <c r="AC295" s="134" t="n">
        <v>50673.7819992051</v>
      </c>
      <c r="AD295" s="140"/>
      <c r="AE295" s="140"/>
    </row>
    <row r="296" customFormat="false" ht="23.55" hidden="false" customHeight="true" outlineLevel="0" collapsed="false">
      <c r="A296" s="42" t="n">
        <v>14</v>
      </c>
      <c r="B296" s="23" t="s">
        <v>64</v>
      </c>
      <c r="C296" s="60" t="s">
        <v>74</v>
      </c>
      <c r="D296" s="24" t="s">
        <v>67</v>
      </c>
      <c r="E296" s="54" t="s">
        <v>47</v>
      </c>
      <c r="F296" s="25" t="s">
        <v>50</v>
      </c>
      <c r="G296" s="26" t="n">
        <v>130750</v>
      </c>
      <c r="H296" s="26"/>
      <c r="I296" s="22" t="n">
        <v>47</v>
      </c>
      <c r="J296" s="55" t="n">
        <v>600</v>
      </c>
      <c r="K296" s="28" t="n">
        <v>10242.0833333333</v>
      </c>
      <c r="L296" s="56" t="n">
        <v>0</v>
      </c>
      <c r="M296" s="29" t="n">
        <v>10242.0833333333</v>
      </c>
      <c r="N296" s="29"/>
      <c r="O296" s="57" t="n">
        <v>0.531985411121471</v>
      </c>
      <c r="P296" s="28" t="n">
        <v>5448.6389128237</v>
      </c>
      <c r="Q296" s="56" t="n">
        <v>173.141959942607</v>
      </c>
      <c r="R296" s="28" t="n">
        <v>5275.49695288109</v>
      </c>
      <c r="S296" s="58" t="n">
        <v>102</v>
      </c>
      <c r="T296" s="31" t="n">
        <v>103</v>
      </c>
      <c r="U296" s="32" t="n">
        <v>8</v>
      </c>
      <c r="V296" s="32"/>
      <c r="W296" s="26" t="n">
        <v>12830.38</v>
      </c>
      <c r="X296" s="26"/>
      <c r="Y296" s="59" t="n">
        <v>121501</v>
      </c>
      <c r="Z296" s="31" t="n">
        <v>1283038</v>
      </c>
      <c r="AA296" s="29" t="n">
        <v>1215.01148263815</v>
      </c>
      <c r="AB296" s="29"/>
      <c r="AC296" s="28" t="n">
        <v>600.275367760521</v>
      </c>
      <c r="AD296" s="57" t="n">
        <v>0.494049131500508</v>
      </c>
      <c r="AE296" s="24"/>
    </row>
    <row r="297" customFormat="false" ht="16.8" hidden="false" customHeight="true" outlineLevel="0" collapsed="false">
      <c r="A297" s="37"/>
      <c r="B297" s="24"/>
      <c r="C297" s="60"/>
      <c r="D297" s="24"/>
      <c r="E297" s="54"/>
      <c r="F297" s="25"/>
      <c r="G297" s="38"/>
      <c r="H297" s="38"/>
      <c r="I297" s="25"/>
      <c r="J297" s="61"/>
      <c r="K297" s="41"/>
      <c r="L297" s="62"/>
      <c r="M297" s="41"/>
      <c r="N297" s="41"/>
      <c r="O297" s="62"/>
      <c r="P297" s="41"/>
      <c r="Q297" s="62"/>
      <c r="R297" s="41"/>
      <c r="S297" s="58" t="n">
        <v>102</v>
      </c>
      <c r="T297" s="31" t="n">
        <v>105</v>
      </c>
      <c r="U297" s="31" t="n">
        <v>11</v>
      </c>
      <c r="V297" s="31"/>
      <c r="W297" s="33" t="n">
        <v>68431.98</v>
      </c>
      <c r="X297" s="33"/>
      <c r="Y297" s="59" t="n">
        <v>262222</v>
      </c>
      <c r="Z297" s="31" t="n">
        <v>6843198</v>
      </c>
      <c r="AA297" s="28" t="n">
        <v>2622.21913778015</v>
      </c>
      <c r="AB297" s="28"/>
      <c r="AC297" s="28" t="n">
        <v>1051.01</v>
      </c>
      <c r="AD297" s="57" t="n">
        <v>0.400809369765235</v>
      </c>
      <c r="AE297" s="24"/>
    </row>
    <row r="298" customFormat="false" ht="16.8" hidden="false" customHeight="true" outlineLevel="0" collapsed="false">
      <c r="A298" s="37"/>
      <c r="B298" s="24"/>
      <c r="C298" s="60"/>
      <c r="D298" s="24"/>
      <c r="E298" s="54"/>
      <c r="F298" s="25"/>
      <c r="G298" s="38"/>
      <c r="H298" s="38"/>
      <c r="I298" s="25"/>
      <c r="J298" s="61"/>
      <c r="K298" s="41"/>
      <c r="L298" s="62"/>
      <c r="M298" s="41"/>
      <c r="N298" s="41"/>
      <c r="O298" s="62"/>
      <c r="P298" s="41"/>
      <c r="Q298" s="64"/>
      <c r="R298" s="41"/>
      <c r="S298" s="65" t="n">
        <v>102</v>
      </c>
      <c r="T298" s="31" t="n">
        <v>108</v>
      </c>
      <c r="U298" s="31" t="n">
        <v>4</v>
      </c>
      <c r="V298" s="31"/>
      <c r="W298" s="33" t="n">
        <v>41381.4</v>
      </c>
      <c r="X298" s="33"/>
      <c r="Y298" s="66" t="n">
        <v>982111</v>
      </c>
      <c r="Z298" s="31" t="n">
        <v>4138140</v>
      </c>
      <c r="AA298" s="28" t="n">
        <v>9821.10505884458</v>
      </c>
      <c r="AB298" s="28"/>
      <c r="AC298" s="28" t="n">
        <v>3624.21515466897</v>
      </c>
      <c r="AD298" s="67" t="n">
        <v>0.369023152990825</v>
      </c>
      <c r="AE298" s="24"/>
    </row>
    <row r="299" customFormat="false" ht="24.3" hidden="false" customHeight="true" outlineLevel="0" collapsed="false">
      <c r="A299" s="25"/>
      <c r="B299" s="24"/>
      <c r="C299" s="68"/>
      <c r="D299" s="24"/>
      <c r="E299" s="69" t="s">
        <v>47</v>
      </c>
      <c r="F299" s="25" t="s">
        <v>53</v>
      </c>
      <c r="G299" s="33" t="n">
        <v>3394636.1</v>
      </c>
      <c r="H299" s="33"/>
      <c r="I299" s="22" t="n">
        <v>1184</v>
      </c>
      <c r="J299" s="70" t="n">
        <v>19200</v>
      </c>
      <c r="K299" s="28" t="n">
        <v>209335.892833333</v>
      </c>
      <c r="L299" s="71" t="n">
        <v>0</v>
      </c>
      <c r="M299" s="28" t="n">
        <v>209335.892833333</v>
      </c>
      <c r="N299" s="28"/>
      <c r="O299" s="67" t="n">
        <v>0.337949095956067</v>
      </c>
      <c r="P299" s="28" t="n">
        <v>70744.8757341812</v>
      </c>
      <c r="Q299" s="71" t="n">
        <v>2248.06720292728</v>
      </c>
      <c r="R299" s="28" t="n">
        <v>68496.8085312539</v>
      </c>
      <c r="S299" s="65" t="n">
        <v>110</v>
      </c>
      <c r="T299" s="31" t="n">
        <v>102</v>
      </c>
      <c r="U299" s="31" t="n">
        <v>5</v>
      </c>
      <c r="V299" s="31"/>
      <c r="W299" s="33" t="n">
        <v>16462.3</v>
      </c>
      <c r="X299" s="33"/>
      <c r="Y299" s="66" t="n">
        <v>1559642</v>
      </c>
      <c r="Z299" s="31" t="n">
        <v>1646229</v>
      </c>
      <c r="AA299" s="28" t="n">
        <v>15596.4246560926</v>
      </c>
      <c r="AB299" s="28"/>
      <c r="AC299" s="28" t="n">
        <v>8100.53839222662</v>
      </c>
      <c r="AD299" s="67" t="n">
        <v>0.519384318576002</v>
      </c>
      <c r="AE299" s="24"/>
    </row>
    <row r="300" customFormat="false" ht="16.8" hidden="false" customHeight="true" outlineLevel="0" collapsed="false">
      <c r="A300" s="25"/>
      <c r="B300" s="24"/>
      <c r="C300" s="68"/>
      <c r="D300" s="24"/>
      <c r="E300" s="69"/>
      <c r="F300" s="25"/>
      <c r="G300" s="38"/>
      <c r="H300" s="38"/>
      <c r="I300" s="25"/>
      <c r="J300" s="63"/>
      <c r="K300" s="41"/>
      <c r="L300" s="64"/>
      <c r="M300" s="41"/>
      <c r="N300" s="41"/>
      <c r="O300" s="64"/>
      <c r="P300" s="41"/>
      <c r="Q300" s="64"/>
      <c r="R300" s="41"/>
      <c r="S300" s="65" t="n">
        <v>110</v>
      </c>
      <c r="T300" s="31" t="n">
        <v>104</v>
      </c>
      <c r="U300" s="31" t="n">
        <v>9</v>
      </c>
      <c r="V300" s="31"/>
      <c r="W300" s="33" t="n">
        <v>70203.32</v>
      </c>
      <c r="X300" s="33"/>
      <c r="Y300" s="66" t="n">
        <v>6787627</v>
      </c>
      <c r="Z300" s="31" t="n">
        <v>7020332</v>
      </c>
      <c r="AA300" s="28" t="n">
        <v>67876.2670996378</v>
      </c>
      <c r="AB300" s="28"/>
      <c r="AC300" s="28" t="n">
        <v>24597.66</v>
      </c>
      <c r="AD300" s="67" t="n">
        <v>0.362389698948711</v>
      </c>
      <c r="AE300" s="24"/>
    </row>
    <row r="301" customFormat="false" ht="16.8" hidden="false" customHeight="true" outlineLevel="0" collapsed="false">
      <c r="A301" s="25"/>
      <c r="B301" s="24"/>
      <c r="C301" s="68"/>
      <c r="D301" s="24"/>
      <c r="E301" s="69"/>
      <c r="F301" s="25"/>
      <c r="G301" s="38"/>
      <c r="H301" s="38"/>
      <c r="I301" s="25"/>
      <c r="J301" s="63"/>
      <c r="K301" s="41"/>
      <c r="L301" s="64"/>
      <c r="M301" s="41"/>
      <c r="N301" s="41"/>
      <c r="O301" s="64"/>
      <c r="P301" s="41"/>
      <c r="Q301" s="64"/>
      <c r="R301" s="41"/>
      <c r="S301" s="65" t="n">
        <v>110</v>
      </c>
      <c r="T301" s="31" t="n">
        <v>105</v>
      </c>
      <c r="U301" s="31" t="n">
        <v>6</v>
      </c>
      <c r="V301" s="31"/>
      <c r="W301" s="33" t="n">
        <v>4909.06</v>
      </c>
      <c r="X301" s="33"/>
      <c r="Y301" s="66" t="n">
        <v>21874</v>
      </c>
      <c r="Z301" s="31" t="n">
        <v>490908</v>
      </c>
      <c r="AA301" s="28" t="n">
        <v>218.737461322576</v>
      </c>
      <c r="AB301" s="28"/>
      <c r="AC301" s="28" t="n">
        <v>48.5</v>
      </c>
      <c r="AD301" s="67" t="n">
        <v>0.221726995032077</v>
      </c>
      <c r="AE301" s="24"/>
    </row>
    <row r="302" customFormat="false" ht="16.8" hidden="false" customHeight="true" outlineLevel="0" collapsed="false">
      <c r="A302" s="25"/>
      <c r="B302" s="24"/>
      <c r="C302" s="68"/>
      <c r="D302" s="24"/>
      <c r="E302" s="69"/>
      <c r="F302" s="25"/>
      <c r="G302" s="38"/>
      <c r="H302" s="38"/>
      <c r="I302" s="25"/>
      <c r="J302" s="63"/>
      <c r="K302" s="41"/>
      <c r="L302" s="64"/>
      <c r="M302" s="41"/>
      <c r="N302" s="41"/>
      <c r="O302" s="64"/>
      <c r="P302" s="41"/>
      <c r="Q302" s="64"/>
      <c r="R302" s="41"/>
      <c r="S302" s="65" t="n">
        <v>110</v>
      </c>
      <c r="T302" s="31" t="n">
        <v>104</v>
      </c>
      <c r="U302" s="31" t="n">
        <v>5</v>
      </c>
      <c r="V302" s="31"/>
      <c r="W302" s="33" t="n">
        <v>7744.02</v>
      </c>
      <c r="X302" s="33"/>
      <c r="Y302" s="66" t="n">
        <v>65774</v>
      </c>
      <c r="Z302" s="31" t="n">
        <v>774402</v>
      </c>
      <c r="AA302" s="28" t="n">
        <v>657.740706998856</v>
      </c>
      <c r="AB302" s="28"/>
      <c r="AC302" s="28" t="n">
        <v>188.66</v>
      </c>
      <c r="AD302" s="67" t="n">
        <v>0.286830354260449</v>
      </c>
      <c r="AE302" s="24"/>
    </row>
    <row r="303" customFormat="false" ht="16.8" hidden="false" customHeight="true" outlineLevel="0" collapsed="false">
      <c r="A303" s="25"/>
      <c r="B303" s="24"/>
      <c r="C303" s="68"/>
      <c r="D303" s="24"/>
      <c r="E303" s="69"/>
      <c r="F303" s="25"/>
      <c r="G303" s="38"/>
      <c r="H303" s="38"/>
      <c r="I303" s="25"/>
      <c r="J303" s="63"/>
      <c r="K303" s="41"/>
      <c r="L303" s="64"/>
      <c r="M303" s="41"/>
      <c r="N303" s="41"/>
      <c r="O303" s="64"/>
      <c r="P303" s="41"/>
      <c r="Q303" s="64"/>
      <c r="R303" s="41"/>
      <c r="S303" s="65" t="n">
        <v>110</v>
      </c>
      <c r="T303" s="31" t="n">
        <v>105</v>
      </c>
      <c r="U303" s="31" t="n">
        <v>11</v>
      </c>
      <c r="V303" s="31"/>
      <c r="W303" s="33" t="n">
        <v>68431.98</v>
      </c>
      <c r="X303" s="33"/>
      <c r="Y303" s="66" t="n">
        <v>6226075</v>
      </c>
      <c r="Z303" s="31" t="n">
        <v>6843198</v>
      </c>
      <c r="AA303" s="28" t="n">
        <v>62260.7450884111</v>
      </c>
      <c r="AB303" s="28"/>
      <c r="AC303" s="28" t="n">
        <v>24954.69</v>
      </c>
      <c r="AD303" s="67" t="n">
        <v>0.400809369765235</v>
      </c>
      <c r="AE303" s="24"/>
    </row>
    <row r="304" customFormat="false" ht="16.8" hidden="false" customHeight="true" outlineLevel="0" collapsed="false">
      <c r="A304" s="25"/>
      <c r="B304" s="24"/>
      <c r="C304" s="68"/>
      <c r="D304" s="24"/>
      <c r="E304" s="69"/>
      <c r="F304" s="25"/>
      <c r="G304" s="38"/>
      <c r="H304" s="38"/>
      <c r="I304" s="25"/>
      <c r="J304" s="63"/>
      <c r="K304" s="41"/>
      <c r="L304" s="64"/>
      <c r="M304" s="41"/>
      <c r="N304" s="41"/>
      <c r="O304" s="64"/>
      <c r="P304" s="41"/>
      <c r="Q304" s="64"/>
      <c r="R304" s="41"/>
      <c r="S304" s="65" t="n">
        <v>110</v>
      </c>
      <c r="T304" s="31" t="n">
        <v>108</v>
      </c>
      <c r="U304" s="31" t="n">
        <v>4</v>
      </c>
      <c r="V304" s="31"/>
      <c r="W304" s="33" t="n">
        <v>41381.4</v>
      </c>
      <c r="X304" s="33"/>
      <c r="Y304" s="66" t="n">
        <v>2874280</v>
      </c>
      <c r="Z304" s="31" t="n">
        <v>4138140</v>
      </c>
      <c r="AA304" s="28" t="n">
        <v>28742.8035721751</v>
      </c>
      <c r="AB304" s="28"/>
      <c r="AC304" s="28" t="n">
        <v>10606.76</v>
      </c>
      <c r="AD304" s="67" t="n">
        <v>0.369023152990825</v>
      </c>
      <c r="AE304" s="24"/>
    </row>
    <row r="305" customFormat="false" ht="24.3" hidden="false" customHeight="true" outlineLevel="0" collapsed="false">
      <c r="A305" s="25"/>
      <c r="B305" s="24"/>
      <c r="C305" s="68"/>
      <c r="D305" s="24"/>
      <c r="E305" s="54" t="s">
        <v>47</v>
      </c>
      <c r="F305" s="25" t="s">
        <v>54</v>
      </c>
      <c r="G305" s="33" t="n">
        <v>117500</v>
      </c>
      <c r="H305" s="33"/>
      <c r="I305" s="22" t="n">
        <v>1184</v>
      </c>
      <c r="J305" s="55" t="n">
        <v>19200</v>
      </c>
      <c r="K305" s="28" t="n">
        <v>7245.83333333333</v>
      </c>
      <c r="L305" s="56" t="n">
        <v>0</v>
      </c>
      <c r="M305" s="28" t="n">
        <v>7245.83333333333</v>
      </c>
      <c r="N305" s="28"/>
      <c r="O305" s="57" t="n">
        <v>0.523863896271249</v>
      </c>
      <c r="P305" s="28" t="n">
        <v>3795.83048173209</v>
      </c>
      <c r="Q305" s="56" t="n">
        <v>120.62049618854</v>
      </c>
      <c r="R305" s="28" t="n">
        <v>3675.20998554355</v>
      </c>
      <c r="S305" s="58" t="n">
        <v>101</v>
      </c>
      <c r="T305" s="31" t="n">
        <v>103</v>
      </c>
      <c r="U305" s="31" t="n">
        <v>8</v>
      </c>
      <c r="V305" s="31"/>
      <c r="W305" s="33" t="n">
        <v>12830.38</v>
      </c>
      <c r="X305" s="33"/>
      <c r="Y305" s="59" t="n">
        <v>743896</v>
      </c>
      <c r="Z305" s="31" t="n">
        <v>1283038</v>
      </c>
      <c r="AA305" s="28" t="n">
        <v>7438.95650385577</v>
      </c>
      <c r="AB305" s="28"/>
      <c r="AC305" s="28" t="n">
        <v>3675.21</v>
      </c>
      <c r="AD305" s="57" t="n">
        <v>0.494049131500508</v>
      </c>
      <c r="AE305" s="24"/>
    </row>
    <row r="306" customFormat="false" ht="24.3" hidden="false" customHeight="true" outlineLevel="0" collapsed="false">
      <c r="A306" s="37"/>
      <c r="B306" s="24"/>
      <c r="C306" s="60"/>
      <c r="D306" s="24"/>
      <c r="E306" s="54" t="s">
        <v>47</v>
      </c>
      <c r="F306" s="25" t="s">
        <v>55</v>
      </c>
      <c r="G306" s="33" t="n">
        <v>44125</v>
      </c>
      <c r="H306" s="33"/>
      <c r="I306" s="22" t="n">
        <v>1184</v>
      </c>
      <c r="J306" s="55" t="n">
        <v>19200</v>
      </c>
      <c r="K306" s="28" t="n">
        <v>2721.04166666667</v>
      </c>
      <c r="L306" s="56" t="n">
        <v>0</v>
      </c>
      <c r="M306" s="28" t="n">
        <v>2721.04166666667</v>
      </c>
      <c r="N306" s="28"/>
      <c r="O306" s="57" t="n">
        <v>0.293085620647498</v>
      </c>
      <c r="P306" s="28" t="n">
        <v>797.498185682702</v>
      </c>
      <c r="Q306" s="56" t="n">
        <v>25.3421819887524</v>
      </c>
      <c r="R306" s="28" t="n">
        <v>772.15600369395</v>
      </c>
      <c r="S306" s="58" t="n">
        <v>109</v>
      </c>
      <c r="T306" s="31" t="n">
        <v>103</v>
      </c>
      <c r="U306" s="31" t="n">
        <v>8</v>
      </c>
      <c r="V306" s="31"/>
      <c r="W306" s="33" t="n">
        <v>12830.38</v>
      </c>
      <c r="X306" s="33"/>
      <c r="Y306" s="59" t="n">
        <v>156291</v>
      </c>
      <c r="Z306" s="31" t="n">
        <v>1283038</v>
      </c>
      <c r="AA306" s="28" t="n">
        <v>1562.9133102724</v>
      </c>
      <c r="AB306" s="28"/>
      <c r="AC306" s="28" t="n">
        <v>772.155963550665</v>
      </c>
      <c r="AD306" s="57" t="n">
        <v>0.494049131500508</v>
      </c>
      <c r="AE306" s="24"/>
    </row>
    <row r="307" customFormat="false" ht="24.3" hidden="false" customHeight="true" outlineLevel="0" collapsed="false">
      <c r="A307" s="37"/>
      <c r="B307" s="24"/>
      <c r="C307" s="60"/>
      <c r="D307" s="24"/>
      <c r="E307" s="54" t="s">
        <v>47</v>
      </c>
      <c r="F307" s="25" t="s">
        <v>55</v>
      </c>
      <c r="G307" s="33" t="n">
        <v>44125</v>
      </c>
      <c r="H307" s="33"/>
      <c r="I307" s="22" t="n">
        <v>47</v>
      </c>
      <c r="J307" s="70" t="n">
        <v>600</v>
      </c>
      <c r="K307" s="28" t="n">
        <v>3456.45833333333</v>
      </c>
      <c r="L307" s="28" t="n">
        <v>0</v>
      </c>
      <c r="M307" s="28" t="n">
        <v>3456.45833333333</v>
      </c>
      <c r="N307" s="28"/>
      <c r="O307" s="30" t="n">
        <v>0.293085620647498</v>
      </c>
      <c r="P307" s="28" t="n">
        <v>1013.03823586722</v>
      </c>
      <c r="Q307" s="28" t="n">
        <v>32.1914203640908</v>
      </c>
      <c r="R307" s="28" t="n">
        <v>980.846815503126</v>
      </c>
      <c r="S307" s="22" t="n">
        <v>109</v>
      </c>
      <c r="T307" s="31" t="n">
        <v>103</v>
      </c>
      <c r="U307" s="31" t="n">
        <v>8</v>
      </c>
      <c r="V307" s="31"/>
      <c r="W307" s="33" t="n">
        <v>12830.38</v>
      </c>
      <c r="X307" s="33"/>
      <c r="Y307" s="31" t="n">
        <v>198532</v>
      </c>
      <c r="Z307" s="31" t="n">
        <v>1283038</v>
      </c>
      <c r="AA307" s="28" t="n">
        <v>1985.32231304873</v>
      </c>
      <c r="AB307" s="28"/>
      <c r="AC307" s="28" t="n">
        <v>980.846764510305</v>
      </c>
      <c r="AD307" s="30" t="n">
        <v>0.494049131500508</v>
      </c>
      <c r="AE307" s="24"/>
    </row>
    <row r="308" s="117" customFormat="true" ht="25.05" hidden="false" customHeight="true" outlineLevel="0" collapsed="false">
      <c r="A308" s="127" t="n">
        <v>14</v>
      </c>
      <c r="B308" s="128" t="s">
        <v>64</v>
      </c>
      <c r="C308" s="129" t="s">
        <v>74</v>
      </c>
      <c r="D308" s="130" t="s">
        <v>67</v>
      </c>
      <c r="E308" s="131"/>
      <c r="F308" s="131"/>
      <c r="G308" s="132"/>
      <c r="H308" s="132"/>
      <c r="I308" s="133" t="s">
        <v>58</v>
      </c>
      <c r="J308" s="133"/>
      <c r="K308" s="134" t="n">
        <v>233001.3095</v>
      </c>
      <c r="L308" s="134" t="n">
        <v>0</v>
      </c>
      <c r="M308" s="134" t="n">
        <v>233001.3095</v>
      </c>
      <c r="N308" s="134"/>
      <c r="O308" s="135"/>
      <c r="P308" s="134" t="n">
        <v>81799.8815502869</v>
      </c>
      <c r="Q308" s="134" t="n">
        <v>2599.36326141127</v>
      </c>
      <c r="R308" s="134" t="n">
        <v>79200.5182888756</v>
      </c>
      <c r="S308" s="131"/>
      <c r="T308" s="131"/>
      <c r="U308" s="131"/>
      <c r="V308" s="131"/>
      <c r="W308" s="132"/>
      <c r="X308" s="132"/>
      <c r="Y308" s="131"/>
      <c r="Z308" s="139"/>
      <c r="AA308" s="134" t="n">
        <v>199998.246391078</v>
      </c>
      <c r="AB308" s="134"/>
      <c r="AC308" s="136" t="n">
        <v>79200.5216427171</v>
      </c>
      <c r="AD308" s="140"/>
      <c r="AE308" s="140"/>
    </row>
    <row r="309" customFormat="false" ht="23.55" hidden="false" customHeight="true" outlineLevel="0" collapsed="false">
      <c r="A309" s="22" t="n">
        <v>15</v>
      </c>
      <c r="B309" s="73" t="s">
        <v>64</v>
      </c>
      <c r="C309" s="24" t="s">
        <v>75</v>
      </c>
      <c r="D309" s="60" t="s">
        <v>74</v>
      </c>
      <c r="E309" s="25" t="s">
        <v>47</v>
      </c>
      <c r="F309" s="54" t="s">
        <v>48</v>
      </c>
      <c r="G309" s="26" t="n">
        <v>303250</v>
      </c>
      <c r="H309" s="26"/>
      <c r="I309" s="58" t="n">
        <v>1</v>
      </c>
      <c r="J309" s="27" t="n">
        <v>840</v>
      </c>
      <c r="K309" s="56" t="n">
        <v>361.011904761905</v>
      </c>
      <c r="L309" s="28" t="n">
        <v>0</v>
      </c>
      <c r="M309" s="29" t="n">
        <v>361.011904761905</v>
      </c>
      <c r="N309" s="29"/>
      <c r="O309" s="30" t="n">
        <v>0.241141653935207</v>
      </c>
      <c r="P309" s="56" t="n">
        <v>87.0550078045851</v>
      </c>
      <c r="Q309" s="28" t="n">
        <v>2.76635594967211</v>
      </c>
      <c r="R309" s="56" t="n">
        <v>84.288651854913</v>
      </c>
      <c r="S309" s="22" t="n">
        <v>105</v>
      </c>
      <c r="T309" s="59" t="n">
        <v>105</v>
      </c>
      <c r="U309" s="32" t="n">
        <v>11</v>
      </c>
      <c r="V309" s="32"/>
      <c r="W309" s="26" t="n">
        <v>68431.98</v>
      </c>
      <c r="X309" s="26"/>
      <c r="Y309" s="31" t="n">
        <v>21030</v>
      </c>
      <c r="Z309" s="59" t="n">
        <v>6843198</v>
      </c>
      <c r="AA309" s="29" t="n">
        <v>210.29754367003</v>
      </c>
      <c r="AB309" s="29"/>
      <c r="AC309" s="56" t="n">
        <v>84.2892259415615</v>
      </c>
      <c r="AD309" s="30" t="n">
        <v>0.400809369765235</v>
      </c>
      <c r="AE309" s="68"/>
    </row>
    <row r="310" customFormat="false" ht="24.3" hidden="false" customHeight="true" outlineLevel="0" collapsed="false">
      <c r="A310" s="25"/>
      <c r="B310" s="60"/>
      <c r="C310" s="24"/>
      <c r="D310" s="60"/>
      <c r="E310" s="25" t="s">
        <v>47</v>
      </c>
      <c r="F310" s="54" t="s">
        <v>49</v>
      </c>
      <c r="G310" s="33" t="n">
        <v>2246375</v>
      </c>
      <c r="H310" s="33"/>
      <c r="I310" s="58" t="n">
        <v>1</v>
      </c>
      <c r="J310" s="27" t="n">
        <v>840</v>
      </c>
      <c r="K310" s="56" t="n">
        <v>2674.25595238095</v>
      </c>
      <c r="L310" s="28" t="n">
        <v>0</v>
      </c>
      <c r="M310" s="28" t="n">
        <v>2674.25595238095</v>
      </c>
      <c r="N310" s="28"/>
      <c r="O310" s="30" t="n">
        <v>0.349922918198834</v>
      </c>
      <c r="P310" s="56" t="n">
        <v>935.783446867746</v>
      </c>
      <c r="Q310" s="28" t="n">
        <v>29.7364869768114</v>
      </c>
      <c r="R310" s="56" t="n">
        <v>906.046959890934</v>
      </c>
      <c r="S310" s="22" t="n">
        <v>105</v>
      </c>
      <c r="T310" s="59" t="n">
        <v>103</v>
      </c>
      <c r="U310" s="31" t="n">
        <v>8</v>
      </c>
      <c r="V310" s="31"/>
      <c r="W310" s="33" t="n">
        <v>12830.38</v>
      </c>
      <c r="X310" s="33"/>
      <c r="Y310" s="31" t="n">
        <v>62818</v>
      </c>
      <c r="Z310" s="59" t="n">
        <v>1283038</v>
      </c>
      <c r="AA310" s="28" t="n">
        <v>628.176390184952</v>
      </c>
      <c r="AB310" s="28"/>
      <c r="AC310" s="56" t="n">
        <v>310.35</v>
      </c>
      <c r="AD310" s="30" t="n">
        <v>0.494049131500508</v>
      </c>
      <c r="AE310" s="68"/>
    </row>
    <row r="311" customFormat="false" ht="16.8" hidden="false" customHeight="true" outlineLevel="0" collapsed="false">
      <c r="A311" s="25"/>
      <c r="B311" s="60"/>
      <c r="C311" s="24"/>
      <c r="D311" s="60"/>
      <c r="E311" s="25"/>
      <c r="F311" s="54"/>
      <c r="G311" s="38"/>
      <c r="H311" s="38"/>
      <c r="I311" s="54"/>
      <c r="J311" s="39"/>
      <c r="K311" s="62"/>
      <c r="L311" s="41"/>
      <c r="M311" s="41"/>
      <c r="N311" s="41"/>
      <c r="O311" s="41"/>
      <c r="P311" s="62"/>
      <c r="Q311" s="41"/>
      <c r="R311" s="62"/>
      <c r="S311" s="22" t="n">
        <v>105</v>
      </c>
      <c r="T311" s="59" t="n">
        <v>102</v>
      </c>
      <c r="U311" s="31" t="n">
        <v>5</v>
      </c>
      <c r="V311" s="31"/>
      <c r="W311" s="33" t="n">
        <v>16462.3</v>
      </c>
      <c r="X311" s="33"/>
      <c r="Y311" s="31" t="n">
        <v>51903</v>
      </c>
      <c r="Z311" s="59" t="n">
        <v>1646229</v>
      </c>
      <c r="AA311" s="28" t="n">
        <v>519.031676334466</v>
      </c>
      <c r="AB311" s="28"/>
      <c r="AC311" s="56" t="n">
        <v>269.576913532337</v>
      </c>
      <c r="AD311" s="30" t="n">
        <v>0.519384318576002</v>
      </c>
      <c r="AE311" s="68"/>
    </row>
    <row r="312" customFormat="false" ht="16.8" hidden="false" customHeight="true" outlineLevel="0" collapsed="false">
      <c r="A312" s="25"/>
      <c r="B312" s="60"/>
      <c r="C312" s="24"/>
      <c r="D312" s="60"/>
      <c r="E312" s="25"/>
      <c r="F312" s="54"/>
      <c r="G312" s="38"/>
      <c r="H312" s="38"/>
      <c r="I312" s="54"/>
      <c r="J312" s="39"/>
      <c r="K312" s="62"/>
      <c r="L312" s="41"/>
      <c r="M312" s="41"/>
      <c r="N312" s="41"/>
      <c r="O312" s="41"/>
      <c r="P312" s="62"/>
      <c r="Q312" s="41"/>
      <c r="R312" s="62"/>
      <c r="S312" s="22" t="n">
        <v>105</v>
      </c>
      <c r="T312" s="59" t="n">
        <v>108</v>
      </c>
      <c r="U312" s="31" t="n">
        <v>4</v>
      </c>
      <c r="V312" s="31"/>
      <c r="W312" s="33" t="n">
        <v>41381.4</v>
      </c>
      <c r="X312" s="33"/>
      <c r="Y312" s="31" t="n">
        <v>88374</v>
      </c>
      <c r="Z312" s="59" t="n">
        <v>4138140</v>
      </c>
      <c r="AA312" s="28" t="n">
        <v>883.738587557156</v>
      </c>
      <c r="AB312" s="28"/>
      <c r="AC312" s="56" t="n">
        <v>326.12</v>
      </c>
      <c r="AD312" s="30" t="n">
        <v>0.369023152990825</v>
      </c>
      <c r="AE312" s="68"/>
    </row>
    <row r="313" customFormat="false" ht="24.3" hidden="false" customHeight="true" outlineLevel="0" collapsed="false">
      <c r="A313" s="25"/>
      <c r="B313" s="60"/>
      <c r="C313" s="24"/>
      <c r="D313" s="60"/>
      <c r="E313" s="25" t="s">
        <v>47</v>
      </c>
      <c r="F313" s="54" t="s">
        <v>50</v>
      </c>
      <c r="G313" s="33" t="n">
        <v>130750</v>
      </c>
      <c r="H313" s="33"/>
      <c r="I313" s="58" t="n">
        <v>1</v>
      </c>
      <c r="J313" s="27" t="n">
        <v>840</v>
      </c>
      <c r="K313" s="34" t="n">
        <v>155.654761904762</v>
      </c>
      <c r="L313" s="28" t="n">
        <v>0</v>
      </c>
      <c r="M313" s="28" t="n">
        <v>155.654761904762</v>
      </c>
      <c r="N313" s="28"/>
      <c r="O313" s="30" t="n">
        <v>0.531985411121471</v>
      </c>
      <c r="P313" s="34" t="n">
        <v>82.8060625049194</v>
      </c>
      <c r="Q313" s="28" t="n">
        <v>2.63133677724326</v>
      </c>
      <c r="R313" s="34" t="n">
        <v>80.1747257276761</v>
      </c>
      <c r="S313" s="22" t="n">
        <v>102</v>
      </c>
      <c r="T313" s="35" t="n">
        <v>105</v>
      </c>
      <c r="U313" s="31" t="n">
        <v>11</v>
      </c>
      <c r="V313" s="31"/>
      <c r="W313" s="33" t="n">
        <v>68431.98</v>
      </c>
      <c r="X313" s="33"/>
      <c r="Y313" s="31" t="n">
        <v>20003</v>
      </c>
      <c r="Z313" s="35" t="n">
        <v>6843198</v>
      </c>
      <c r="AA313" s="28" t="n">
        <v>200.032199903642</v>
      </c>
      <c r="AB313" s="28"/>
      <c r="AC313" s="34" t="n">
        <v>80.1747799761321</v>
      </c>
      <c r="AD313" s="30" t="n">
        <v>0.400809369765235</v>
      </c>
      <c r="AE313" s="24"/>
    </row>
    <row r="314" customFormat="false" ht="24.3" hidden="false" customHeight="true" outlineLevel="0" collapsed="false">
      <c r="A314" s="25"/>
      <c r="B314" s="36"/>
      <c r="C314" s="24"/>
      <c r="D314" s="36"/>
      <c r="E314" s="25" t="s">
        <v>47</v>
      </c>
      <c r="F314" s="37" t="s">
        <v>51</v>
      </c>
      <c r="G314" s="33" t="n">
        <v>899625</v>
      </c>
      <c r="H314" s="33"/>
      <c r="I314" s="42" t="n">
        <v>1</v>
      </c>
      <c r="J314" s="27" t="n">
        <v>840</v>
      </c>
      <c r="K314" s="34" t="n">
        <v>1070.98214285714</v>
      </c>
      <c r="L314" s="28" t="n">
        <v>0</v>
      </c>
      <c r="M314" s="28" t="n">
        <v>1070.98214285714</v>
      </c>
      <c r="N314" s="28"/>
      <c r="O314" s="30" t="n">
        <v>0.42726529269402</v>
      </c>
      <c r="P314" s="34" t="n">
        <v>457.593498737926</v>
      </c>
      <c r="Q314" s="28" t="n">
        <v>14.5409957415255</v>
      </c>
      <c r="R314" s="34" t="n">
        <v>443.052502996401</v>
      </c>
      <c r="S314" s="22" t="n">
        <v>117</v>
      </c>
      <c r="T314" s="35" t="n">
        <v>108</v>
      </c>
      <c r="U314" s="31" t="n">
        <v>4</v>
      </c>
      <c r="V314" s="31"/>
      <c r="W314" s="33" t="n">
        <v>41381.4</v>
      </c>
      <c r="X314" s="33"/>
      <c r="Y314" s="31" t="n">
        <v>120061</v>
      </c>
      <c r="Z314" s="35" t="n">
        <v>4138140</v>
      </c>
      <c r="AA314" s="28" t="n">
        <v>1200.60895503535</v>
      </c>
      <c r="AB314" s="28"/>
      <c r="AC314" s="34" t="n">
        <v>443.052502096166</v>
      </c>
      <c r="AD314" s="30" t="n">
        <v>0.369023152990825</v>
      </c>
      <c r="AE314" s="24"/>
    </row>
    <row r="315" customFormat="false" ht="24.3" hidden="false" customHeight="true" outlineLevel="0" collapsed="false">
      <c r="A315" s="25"/>
      <c r="B315" s="36"/>
      <c r="C315" s="24"/>
      <c r="D315" s="36"/>
      <c r="E315" s="25" t="s">
        <v>47</v>
      </c>
      <c r="F315" s="37" t="s">
        <v>52</v>
      </c>
      <c r="G315" s="33" t="n">
        <v>451875</v>
      </c>
      <c r="H315" s="33"/>
      <c r="I315" s="42" t="n">
        <v>1</v>
      </c>
      <c r="J315" s="27" t="n">
        <v>840</v>
      </c>
      <c r="K315" s="34" t="n">
        <v>537.946428571429</v>
      </c>
      <c r="L315" s="28" t="n">
        <v>0</v>
      </c>
      <c r="M315" s="28" t="n">
        <v>537.946428571429</v>
      </c>
      <c r="N315" s="28"/>
      <c r="O315" s="30" t="n">
        <v>0.430806109918338</v>
      </c>
      <c r="P315" s="34" t="n">
        <v>231.75060823732</v>
      </c>
      <c r="Q315" s="28" t="n">
        <v>7.36436294826998</v>
      </c>
      <c r="R315" s="34" t="n">
        <v>224.38624528905</v>
      </c>
      <c r="S315" s="22" t="n">
        <v>101</v>
      </c>
      <c r="T315" s="35" t="n">
        <v>105</v>
      </c>
      <c r="U315" s="31" t="n">
        <v>11</v>
      </c>
      <c r="V315" s="31"/>
      <c r="W315" s="33" t="n">
        <v>68431.98</v>
      </c>
      <c r="X315" s="33"/>
      <c r="Y315" s="31" t="n">
        <v>55983</v>
      </c>
      <c r="Z315" s="35" t="n">
        <v>6843198</v>
      </c>
      <c r="AA315" s="28" t="n">
        <v>559.832829267827</v>
      </c>
      <c r="AB315" s="28"/>
      <c r="AC315" s="34" t="n">
        <v>224.386243472726</v>
      </c>
      <c r="AD315" s="30" t="n">
        <v>0.400809369765235</v>
      </c>
      <c r="AE315" s="24"/>
    </row>
    <row r="316" customFormat="false" ht="24.3" hidden="false" customHeight="true" outlineLevel="0" collapsed="false">
      <c r="A316" s="25"/>
      <c r="B316" s="36"/>
      <c r="C316" s="24"/>
      <c r="D316" s="36"/>
      <c r="E316" s="25" t="s">
        <v>47</v>
      </c>
      <c r="F316" s="37" t="s">
        <v>53</v>
      </c>
      <c r="G316" s="33" t="n">
        <v>3394636.1</v>
      </c>
      <c r="H316" s="33"/>
      <c r="I316" s="42" t="n">
        <v>1</v>
      </c>
      <c r="J316" s="27" t="n">
        <v>840</v>
      </c>
      <c r="K316" s="34" t="n">
        <v>4041.23345238095</v>
      </c>
      <c r="L316" s="28" t="n">
        <v>0</v>
      </c>
      <c r="M316" s="28" t="n">
        <v>4041.23345238095</v>
      </c>
      <c r="N316" s="28"/>
      <c r="O316" s="30" t="n">
        <v>0.337949095956067</v>
      </c>
      <c r="P316" s="34" t="n">
        <v>1365.73119177956</v>
      </c>
      <c r="Q316" s="28" t="n">
        <v>43.3989807514918</v>
      </c>
      <c r="R316" s="34" t="n">
        <v>1322.33221102807</v>
      </c>
      <c r="S316" s="22" t="n">
        <v>110</v>
      </c>
      <c r="T316" s="35" t="n">
        <v>102</v>
      </c>
      <c r="U316" s="31" t="n">
        <v>5</v>
      </c>
      <c r="V316" s="31"/>
      <c r="W316" s="33" t="n">
        <v>16462.3</v>
      </c>
      <c r="X316" s="33"/>
      <c r="Y316" s="31" t="n">
        <v>34684</v>
      </c>
      <c r="Z316" s="35" t="n">
        <v>1646229</v>
      </c>
      <c r="AA316" s="28" t="n">
        <v>346.843667572923</v>
      </c>
      <c r="AB316" s="28"/>
      <c r="AC316" s="34" t="n">
        <v>180.145161934764</v>
      </c>
      <c r="AD316" s="30" t="n">
        <v>0.519384318576002</v>
      </c>
      <c r="AE316" s="24"/>
    </row>
    <row r="317" customFormat="false" ht="16.8" hidden="false" customHeight="true" outlineLevel="0" collapsed="false">
      <c r="A317" s="25"/>
      <c r="B317" s="36"/>
      <c r="C317" s="24"/>
      <c r="D317" s="36"/>
      <c r="E317" s="25"/>
      <c r="F317" s="37"/>
      <c r="G317" s="38"/>
      <c r="H317" s="38"/>
      <c r="I317" s="37"/>
      <c r="J317" s="39"/>
      <c r="K317" s="40"/>
      <c r="L317" s="41"/>
      <c r="M317" s="41"/>
      <c r="N317" s="41"/>
      <c r="O317" s="41"/>
      <c r="P317" s="40"/>
      <c r="Q317" s="41"/>
      <c r="R317" s="40"/>
      <c r="S317" s="22" t="n">
        <v>110</v>
      </c>
      <c r="T317" s="35" t="n">
        <v>104</v>
      </c>
      <c r="U317" s="31" t="n">
        <v>9</v>
      </c>
      <c r="V317" s="31"/>
      <c r="W317" s="33" t="n">
        <v>70203.32</v>
      </c>
      <c r="X317" s="33"/>
      <c r="Y317" s="31" t="n">
        <v>232705</v>
      </c>
      <c r="Z317" s="35" t="n">
        <v>7020332</v>
      </c>
      <c r="AA317" s="28" t="n">
        <v>2327.05290036225</v>
      </c>
      <c r="AB317" s="28"/>
      <c r="AC317" s="34" t="n">
        <v>843.3</v>
      </c>
      <c r="AD317" s="30" t="n">
        <v>0.362389698948711</v>
      </c>
      <c r="AE317" s="24"/>
    </row>
    <row r="318" customFormat="false" ht="16.8" hidden="false" customHeight="true" outlineLevel="0" collapsed="false">
      <c r="A318" s="25"/>
      <c r="B318" s="36"/>
      <c r="C318" s="24"/>
      <c r="D318" s="36"/>
      <c r="E318" s="25"/>
      <c r="F318" s="37"/>
      <c r="G318" s="38"/>
      <c r="H318" s="38"/>
      <c r="I318" s="37"/>
      <c r="J318" s="39"/>
      <c r="K318" s="40"/>
      <c r="L318" s="41"/>
      <c r="M318" s="41"/>
      <c r="N318" s="41"/>
      <c r="O318" s="41"/>
      <c r="P318" s="40"/>
      <c r="Q318" s="41"/>
      <c r="R318" s="40"/>
      <c r="S318" s="22" t="n">
        <v>110</v>
      </c>
      <c r="T318" s="35" t="n">
        <v>104</v>
      </c>
      <c r="U318" s="31" t="n">
        <v>5</v>
      </c>
      <c r="V318" s="31"/>
      <c r="W318" s="33" t="n">
        <v>7744.02</v>
      </c>
      <c r="X318" s="33"/>
      <c r="Y318" s="31" t="n">
        <v>3392</v>
      </c>
      <c r="Z318" s="35" t="n">
        <v>774402</v>
      </c>
      <c r="AA318" s="28" t="n">
        <v>33.9224906132666</v>
      </c>
      <c r="AB318" s="28"/>
      <c r="AC318" s="34" t="n">
        <v>9.73</v>
      </c>
      <c r="AD318" s="30" t="n">
        <v>0.286830354260449</v>
      </c>
      <c r="AE318" s="24"/>
    </row>
    <row r="319" customFormat="false" ht="16.8" hidden="false" customHeight="true" outlineLevel="0" collapsed="false">
      <c r="A319" s="25"/>
      <c r="B319" s="36"/>
      <c r="C319" s="24"/>
      <c r="D319" s="36"/>
      <c r="E319" s="25"/>
      <c r="F319" s="37"/>
      <c r="G319" s="38"/>
      <c r="H319" s="38"/>
      <c r="I319" s="37"/>
      <c r="J319" s="39"/>
      <c r="K319" s="40"/>
      <c r="L319" s="41"/>
      <c r="M319" s="41"/>
      <c r="N319" s="41"/>
      <c r="O319" s="41"/>
      <c r="P319" s="40"/>
      <c r="Q319" s="41"/>
      <c r="R319" s="40"/>
      <c r="S319" s="22" t="n">
        <v>110</v>
      </c>
      <c r="T319" s="35" t="n">
        <v>105</v>
      </c>
      <c r="U319" s="31" t="n">
        <v>6</v>
      </c>
      <c r="V319" s="31"/>
      <c r="W319" s="33" t="n">
        <v>4909.06</v>
      </c>
      <c r="X319" s="33"/>
      <c r="Y319" s="31" t="n">
        <v>1128</v>
      </c>
      <c r="Z319" s="35" t="n">
        <v>490908</v>
      </c>
      <c r="AA319" s="28" t="n">
        <v>11.2751268722977</v>
      </c>
      <c r="AB319" s="28"/>
      <c r="AC319" s="34" t="n">
        <v>2.5</v>
      </c>
      <c r="AD319" s="30" t="n">
        <v>0.221726995032077</v>
      </c>
      <c r="AE319" s="24"/>
    </row>
    <row r="320" customFormat="false" ht="16.8" hidden="false" customHeight="true" outlineLevel="0" collapsed="false">
      <c r="A320" s="25"/>
      <c r="B320" s="36"/>
      <c r="C320" s="24"/>
      <c r="D320" s="36"/>
      <c r="E320" s="25"/>
      <c r="F320" s="37"/>
      <c r="G320" s="38"/>
      <c r="H320" s="38"/>
      <c r="I320" s="37"/>
      <c r="J320" s="39"/>
      <c r="K320" s="40"/>
      <c r="L320" s="41"/>
      <c r="M320" s="41"/>
      <c r="N320" s="41"/>
      <c r="O320" s="41"/>
      <c r="P320" s="40"/>
      <c r="Q320" s="41"/>
      <c r="R320" s="40"/>
      <c r="S320" s="22" t="n">
        <v>110</v>
      </c>
      <c r="T320" s="35" t="n">
        <v>105</v>
      </c>
      <c r="U320" s="31" t="n">
        <v>11</v>
      </c>
      <c r="V320" s="31"/>
      <c r="W320" s="33" t="n">
        <v>68431.98</v>
      </c>
      <c r="X320" s="33"/>
      <c r="Y320" s="31" t="n">
        <v>4019</v>
      </c>
      <c r="Z320" s="35" t="n">
        <v>6843198</v>
      </c>
      <c r="AA320" s="28" t="n">
        <v>40.1936711445545</v>
      </c>
      <c r="AB320" s="28"/>
      <c r="AC320" s="34" t="n">
        <v>16.11</v>
      </c>
      <c r="AD320" s="30" t="n">
        <v>0.400809369765235</v>
      </c>
      <c r="AE320" s="24"/>
    </row>
    <row r="321" customFormat="false" ht="16.8" hidden="false" customHeight="true" outlineLevel="0" collapsed="false">
      <c r="A321" s="25"/>
      <c r="B321" s="36"/>
      <c r="C321" s="24"/>
      <c r="D321" s="36"/>
      <c r="E321" s="25"/>
      <c r="F321" s="37"/>
      <c r="G321" s="38"/>
      <c r="H321" s="38"/>
      <c r="I321" s="37"/>
      <c r="J321" s="39"/>
      <c r="K321" s="40"/>
      <c r="L321" s="41"/>
      <c r="M321" s="41"/>
      <c r="N321" s="41"/>
      <c r="O321" s="41"/>
      <c r="P321" s="40"/>
      <c r="Q321" s="41"/>
      <c r="R321" s="40"/>
      <c r="S321" s="22" t="n">
        <v>110</v>
      </c>
      <c r="T321" s="35" t="n">
        <v>108</v>
      </c>
      <c r="U321" s="31" t="n">
        <v>4</v>
      </c>
      <c r="V321" s="31"/>
      <c r="W321" s="33" t="n">
        <v>41381.4</v>
      </c>
      <c r="X321" s="33"/>
      <c r="Y321" s="31" t="n">
        <v>73314</v>
      </c>
      <c r="Z321" s="35" t="n">
        <v>4138140</v>
      </c>
      <c r="AA321" s="28" t="n">
        <v>733.143826387786</v>
      </c>
      <c r="AB321" s="28"/>
      <c r="AC321" s="34" t="n">
        <v>270.547046409379</v>
      </c>
      <c r="AD321" s="30" t="n">
        <v>0.369023152990825</v>
      </c>
      <c r="AE321" s="24"/>
    </row>
    <row r="322" customFormat="false" ht="24.3" hidden="false" customHeight="true" outlineLevel="0" collapsed="false">
      <c r="A322" s="25"/>
      <c r="B322" s="36"/>
      <c r="C322" s="24"/>
      <c r="D322" s="36"/>
      <c r="E322" s="25" t="s">
        <v>47</v>
      </c>
      <c r="F322" s="37" t="s">
        <v>54</v>
      </c>
      <c r="G322" s="33" t="n">
        <v>117500</v>
      </c>
      <c r="H322" s="33"/>
      <c r="I322" s="42" t="n">
        <v>1</v>
      </c>
      <c r="J322" s="27" t="n">
        <v>840</v>
      </c>
      <c r="K322" s="34" t="n">
        <v>139.880952380952</v>
      </c>
      <c r="L322" s="28" t="n">
        <v>0</v>
      </c>
      <c r="M322" s="28" t="n">
        <v>139.880952380952</v>
      </c>
      <c r="N322" s="28"/>
      <c r="O322" s="30" t="n">
        <v>0.523863896271249</v>
      </c>
      <c r="P322" s="56" t="n">
        <v>73.2785807284187</v>
      </c>
      <c r="Q322" s="28" t="n">
        <v>2.32858100750078</v>
      </c>
      <c r="R322" s="56" t="n">
        <v>70.9499997209179</v>
      </c>
      <c r="S322" s="22" t="n">
        <v>101</v>
      </c>
      <c r="T322" s="59" t="n">
        <v>105</v>
      </c>
      <c r="U322" s="31" t="n">
        <v>11</v>
      </c>
      <c r="V322" s="31"/>
      <c r="W322" s="33" t="n">
        <v>68431.98</v>
      </c>
      <c r="X322" s="33"/>
      <c r="Y322" s="31" t="n">
        <v>17702</v>
      </c>
      <c r="Z322" s="59" t="n">
        <v>6843198</v>
      </c>
      <c r="AA322" s="28" t="n">
        <v>177.016824657614</v>
      </c>
      <c r="AB322" s="28"/>
      <c r="AC322" s="56" t="n">
        <v>70.9500019288614</v>
      </c>
      <c r="AD322" s="30" t="n">
        <v>0.400809369765235</v>
      </c>
      <c r="AE322" s="68"/>
    </row>
    <row r="323" customFormat="false" ht="24.3" hidden="false" customHeight="true" outlineLevel="0" collapsed="false">
      <c r="A323" s="25"/>
      <c r="B323" s="60"/>
      <c r="C323" s="24"/>
      <c r="D323" s="60"/>
      <c r="E323" s="25" t="s">
        <v>47</v>
      </c>
      <c r="F323" s="54" t="s">
        <v>55</v>
      </c>
      <c r="G323" s="33" t="n">
        <v>44125</v>
      </c>
      <c r="H323" s="33"/>
      <c r="I323" s="58" t="n">
        <v>1</v>
      </c>
      <c r="J323" s="27" t="n">
        <v>840</v>
      </c>
      <c r="K323" s="56" t="n">
        <v>52.5297619047619</v>
      </c>
      <c r="L323" s="28" t="n">
        <v>0</v>
      </c>
      <c r="M323" s="28" t="n">
        <v>52.5297619047619</v>
      </c>
      <c r="N323" s="28"/>
      <c r="O323" s="30" t="n">
        <v>0.293085620647498</v>
      </c>
      <c r="P323" s="56" t="n">
        <v>15.3957178703224</v>
      </c>
      <c r="Q323" s="28" t="n">
        <v>0.489231312524177</v>
      </c>
      <c r="R323" s="56" t="n">
        <v>14.9064865577983</v>
      </c>
      <c r="S323" s="22" t="n">
        <v>109</v>
      </c>
      <c r="T323" s="59" t="n">
        <v>105</v>
      </c>
      <c r="U323" s="31" t="n">
        <v>11</v>
      </c>
      <c r="V323" s="31"/>
      <c r="W323" s="33" t="n">
        <v>68431.98</v>
      </c>
      <c r="X323" s="33"/>
      <c r="Y323" s="31" t="n">
        <v>3719</v>
      </c>
      <c r="Z323" s="59" t="n">
        <v>6843198</v>
      </c>
      <c r="AA323" s="28" t="n">
        <v>37.1909613579207</v>
      </c>
      <c r="AB323" s="28"/>
      <c r="AC323" s="56" t="n">
        <v>14.9064857828314</v>
      </c>
      <c r="AD323" s="30" t="n">
        <v>0.400809369765235</v>
      </c>
      <c r="AE323" s="68"/>
    </row>
    <row r="324" customFormat="false" ht="24.3" hidden="false" customHeight="true" outlineLevel="0" collapsed="false">
      <c r="A324" s="25"/>
      <c r="B324" s="60"/>
      <c r="C324" s="24"/>
      <c r="D324" s="60"/>
      <c r="E324" s="25" t="s">
        <v>47</v>
      </c>
      <c r="F324" s="54" t="s">
        <v>56</v>
      </c>
      <c r="G324" s="33" t="n">
        <v>1748875</v>
      </c>
      <c r="H324" s="33"/>
      <c r="I324" s="58" t="n">
        <v>1</v>
      </c>
      <c r="J324" s="27" t="n">
        <v>840</v>
      </c>
      <c r="K324" s="56" t="n">
        <v>2081.99404761905</v>
      </c>
      <c r="L324" s="28" t="n">
        <v>0</v>
      </c>
      <c r="M324" s="28" t="n">
        <v>2081.99404761905</v>
      </c>
      <c r="N324" s="28"/>
      <c r="O324" s="30" t="n">
        <v>0.294157976725295</v>
      </c>
      <c r="P324" s="56" t="n">
        <v>612.435156601726</v>
      </c>
      <c r="Q324" s="28" t="n">
        <v>19.4614150521542</v>
      </c>
      <c r="R324" s="56" t="n">
        <v>592.973741549571</v>
      </c>
      <c r="S324" s="22" t="n">
        <v>108</v>
      </c>
      <c r="T324" s="59" t="n">
        <v>105</v>
      </c>
      <c r="U324" s="31" t="n">
        <v>11</v>
      </c>
      <c r="V324" s="31"/>
      <c r="W324" s="33" t="n">
        <v>68431.98</v>
      </c>
      <c r="X324" s="33"/>
      <c r="Y324" s="31" t="n">
        <v>147944</v>
      </c>
      <c r="Z324" s="59" t="n">
        <v>6843198</v>
      </c>
      <c r="AA324" s="28" t="n">
        <v>1479.4408148641</v>
      </c>
      <c r="AB324" s="28"/>
      <c r="AC324" s="56" t="n">
        <v>592.973740610645</v>
      </c>
      <c r="AD324" s="30" t="n">
        <v>0.400809369765235</v>
      </c>
      <c r="AE324" s="68"/>
    </row>
    <row r="325" customFormat="false" ht="24.3" hidden="false" customHeight="true" outlineLevel="0" collapsed="false">
      <c r="A325" s="25"/>
      <c r="B325" s="60"/>
      <c r="C325" s="24"/>
      <c r="D325" s="60"/>
      <c r="E325" s="25" t="s">
        <v>47</v>
      </c>
      <c r="F325" s="54" t="s">
        <v>57</v>
      </c>
      <c r="G325" s="33" t="n">
        <v>941020.11</v>
      </c>
      <c r="H325" s="33"/>
      <c r="I325" s="22" t="n">
        <v>1</v>
      </c>
      <c r="J325" s="27" t="n">
        <v>840</v>
      </c>
      <c r="K325" s="28" t="n">
        <v>1120.26203571429</v>
      </c>
      <c r="L325" s="28" t="n">
        <v>0</v>
      </c>
      <c r="M325" s="28" t="n">
        <v>1120.26203571429</v>
      </c>
      <c r="N325" s="28"/>
      <c r="O325" s="30" t="n">
        <v>0.312251996510062</v>
      </c>
      <c r="P325" s="28" t="n">
        <v>349.804057266212</v>
      </c>
      <c r="Q325" s="28" t="n">
        <v>11.1157595575663</v>
      </c>
      <c r="R325" s="28" t="n">
        <v>338.688297708646</v>
      </c>
      <c r="S325" s="22" t="n">
        <v>106</v>
      </c>
      <c r="T325" s="31" t="n">
        <v>105</v>
      </c>
      <c r="U325" s="31" t="n">
        <v>11</v>
      </c>
      <c r="V325" s="31"/>
      <c r="W325" s="33" t="n">
        <v>68431.98</v>
      </c>
      <c r="X325" s="33"/>
      <c r="Y325" s="31" t="n">
        <v>84501</v>
      </c>
      <c r="Z325" s="31" t="n">
        <v>6843198</v>
      </c>
      <c r="AA325" s="28" t="n">
        <v>845.010928943008</v>
      </c>
      <c r="AB325" s="28"/>
      <c r="AC325" s="28" t="n">
        <v>338.688297874382</v>
      </c>
      <c r="AD325" s="30" t="n">
        <v>0.400809369765235</v>
      </c>
      <c r="AE325" s="24"/>
    </row>
    <row r="326" s="117" customFormat="true" ht="25.05" hidden="false" customHeight="true" outlineLevel="0" collapsed="false">
      <c r="A326" s="141" t="n">
        <v>15</v>
      </c>
      <c r="B326" s="142" t="s">
        <v>64</v>
      </c>
      <c r="C326" s="130" t="s">
        <v>75</v>
      </c>
      <c r="D326" s="129" t="s">
        <v>74</v>
      </c>
      <c r="E326" s="138"/>
      <c r="F326" s="131"/>
      <c r="G326" s="132"/>
      <c r="H326" s="132"/>
      <c r="I326" s="133" t="s">
        <v>58</v>
      </c>
      <c r="J326" s="133"/>
      <c r="K326" s="134" t="n">
        <v>12235.7514404762</v>
      </c>
      <c r="L326" s="134" t="n">
        <v>0</v>
      </c>
      <c r="M326" s="134" t="n">
        <v>12235.7514404762</v>
      </c>
      <c r="N326" s="134"/>
      <c r="O326" s="143"/>
      <c r="P326" s="134" t="n">
        <v>4211.63332839874</v>
      </c>
      <c r="Q326" s="137" t="n">
        <v>133.833506074759</v>
      </c>
      <c r="R326" s="134" t="n">
        <v>4077.79982232398</v>
      </c>
      <c r="S326" s="138"/>
      <c r="T326" s="131"/>
      <c r="U326" s="131"/>
      <c r="V326" s="131"/>
      <c r="W326" s="132"/>
      <c r="X326" s="132"/>
      <c r="Y326" s="131"/>
      <c r="Z326" s="139"/>
      <c r="AA326" s="134" t="n">
        <v>10232.8093947291</v>
      </c>
      <c r="AB326" s="134"/>
      <c r="AC326" s="134" t="n">
        <v>4077.80039955978</v>
      </c>
      <c r="AD326" s="140"/>
      <c r="AE326" s="140"/>
    </row>
    <row r="327" customFormat="false" ht="23.55" hidden="false" customHeight="true" outlineLevel="0" collapsed="false">
      <c r="A327" s="42" t="n">
        <v>16</v>
      </c>
      <c r="B327" s="23" t="s">
        <v>64</v>
      </c>
      <c r="C327" s="60" t="s">
        <v>75</v>
      </c>
      <c r="D327" s="24" t="s">
        <v>66</v>
      </c>
      <c r="E327" s="54" t="s">
        <v>47</v>
      </c>
      <c r="F327" s="25" t="s">
        <v>53</v>
      </c>
      <c r="G327" s="26" t="n">
        <v>3394636.1</v>
      </c>
      <c r="H327" s="26"/>
      <c r="I327" s="22" t="n">
        <v>10811</v>
      </c>
      <c r="J327" s="55" t="n">
        <v>57600</v>
      </c>
      <c r="K327" s="28" t="n">
        <v>637142.549949653</v>
      </c>
      <c r="L327" s="56" t="n">
        <v>0</v>
      </c>
      <c r="M327" s="29" t="n">
        <v>637142.549949653</v>
      </c>
      <c r="N327" s="29"/>
      <c r="O327" s="57" t="n">
        <v>0.337949095956067</v>
      </c>
      <c r="P327" s="28" t="n">
        <v>215321.748750629</v>
      </c>
      <c r="Q327" s="56" t="n">
        <v>6842.30138818885</v>
      </c>
      <c r="R327" s="28" t="n">
        <v>208479.44736244</v>
      </c>
      <c r="S327" s="58" t="n">
        <v>110</v>
      </c>
      <c r="T327" s="31" t="n">
        <v>101</v>
      </c>
      <c r="U327" s="32" t="n">
        <v>8</v>
      </c>
      <c r="V327" s="32"/>
      <c r="W327" s="26" t="n">
        <v>57787.84</v>
      </c>
      <c r="X327" s="26"/>
      <c r="Y327" s="59" t="n">
        <v>1</v>
      </c>
      <c r="Z327" s="31" t="n">
        <v>1</v>
      </c>
      <c r="AA327" s="29" t="n">
        <v>57787.84</v>
      </c>
      <c r="AB327" s="29"/>
      <c r="AC327" s="28" t="n">
        <v>21405.82</v>
      </c>
      <c r="AD327" s="57" t="n">
        <v>0.370420835940572</v>
      </c>
      <c r="AE327" s="24"/>
    </row>
    <row r="328" customFormat="false" ht="16.8" hidden="false" customHeight="true" outlineLevel="0" collapsed="false">
      <c r="A328" s="37"/>
      <c r="B328" s="24"/>
      <c r="C328" s="60"/>
      <c r="D328" s="24"/>
      <c r="E328" s="54"/>
      <c r="F328" s="25"/>
      <c r="G328" s="38"/>
      <c r="H328" s="38"/>
      <c r="I328" s="25"/>
      <c r="J328" s="61"/>
      <c r="K328" s="41"/>
      <c r="L328" s="62"/>
      <c r="M328" s="41"/>
      <c r="N328" s="41"/>
      <c r="O328" s="62"/>
      <c r="P328" s="41"/>
      <c r="Q328" s="62"/>
      <c r="R328" s="41"/>
      <c r="S328" s="58" t="n">
        <v>110</v>
      </c>
      <c r="T328" s="31" t="n">
        <v>104</v>
      </c>
      <c r="U328" s="31" t="n">
        <v>1</v>
      </c>
      <c r="V328" s="31"/>
      <c r="W328" s="33" t="n">
        <v>33970.43</v>
      </c>
      <c r="X328" s="33"/>
      <c r="Y328" s="59" t="n">
        <v>132856</v>
      </c>
      <c r="Z328" s="31" t="n">
        <v>3397043</v>
      </c>
      <c r="AA328" s="28" t="n">
        <v>1328.56082733542</v>
      </c>
      <c r="AB328" s="28"/>
      <c r="AC328" s="28" t="n">
        <v>623.22</v>
      </c>
      <c r="AD328" s="57" t="n">
        <v>0.469094065681537</v>
      </c>
      <c r="AE328" s="24"/>
    </row>
    <row r="329" customFormat="false" ht="16.8" hidden="false" customHeight="true" outlineLevel="0" collapsed="false">
      <c r="A329" s="37"/>
      <c r="B329" s="24"/>
      <c r="C329" s="60"/>
      <c r="D329" s="24"/>
      <c r="E329" s="54"/>
      <c r="F329" s="25"/>
      <c r="G329" s="38"/>
      <c r="H329" s="38"/>
      <c r="I329" s="25"/>
      <c r="J329" s="61"/>
      <c r="K329" s="41"/>
      <c r="L329" s="62"/>
      <c r="M329" s="41"/>
      <c r="N329" s="41"/>
      <c r="O329" s="62"/>
      <c r="P329" s="41"/>
      <c r="Q329" s="62"/>
      <c r="R329" s="41"/>
      <c r="S329" s="58" t="n">
        <v>110</v>
      </c>
      <c r="T329" s="31" t="n">
        <v>105</v>
      </c>
      <c r="U329" s="31" t="n">
        <v>6</v>
      </c>
      <c r="V329" s="31"/>
      <c r="W329" s="33" t="n">
        <v>4909.06</v>
      </c>
      <c r="X329" s="33"/>
      <c r="Y329" s="59" t="n">
        <v>69806</v>
      </c>
      <c r="Z329" s="31" t="n">
        <v>490908</v>
      </c>
      <c r="AA329" s="28" t="n">
        <v>698.057702612014</v>
      </c>
      <c r="AB329" s="28"/>
      <c r="AC329" s="28" t="n">
        <v>154.778236759157</v>
      </c>
      <c r="AD329" s="57" t="n">
        <v>0.221726995032077</v>
      </c>
      <c r="AE329" s="24"/>
    </row>
    <row r="330" customFormat="false" ht="16.8" hidden="false" customHeight="true" outlineLevel="0" collapsed="false">
      <c r="A330" s="37"/>
      <c r="B330" s="24"/>
      <c r="C330" s="60"/>
      <c r="D330" s="24"/>
      <c r="E330" s="54"/>
      <c r="F330" s="25"/>
      <c r="G330" s="38"/>
      <c r="H330" s="38"/>
      <c r="I330" s="25"/>
      <c r="J330" s="61"/>
      <c r="K330" s="41"/>
      <c r="L330" s="62"/>
      <c r="M330" s="41"/>
      <c r="N330" s="41"/>
      <c r="O330" s="62"/>
      <c r="P330" s="41"/>
      <c r="Q330" s="62"/>
      <c r="R330" s="41"/>
      <c r="S330" s="58" t="n">
        <v>110</v>
      </c>
      <c r="T330" s="31" t="n">
        <v>105</v>
      </c>
      <c r="U330" s="31" t="n">
        <v>2</v>
      </c>
      <c r="V330" s="31"/>
      <c r="W330" s="33" t="n">
        <v>80728.17</v>
      </c>
      <c r="X330" s="33"/>
      <c r="Y330" s="66" t="n">
        <v>1</v>
      </c>
      <c r="Z330" s="31" t="n">
        <v>1</v>
      </c>
      <c r="AA330" s="28" t="n">
        <v>80728.17</v>
      </c>
      <c r="AB330" s="28"/>
      <c r="AC330" s="28" t="n">
        <v>19541.18</v>
      </c>
      <c r="AD330" s="67" t="n">
        <v>0.24206147618607</v>
      </c>
      <c r="AE330" s="24"/>
    </row>
    <row r="331" customFormat="false" ht="16.8" hidden="false" customHeight="true" outlineLevel="0" collapsed="false">
      <c r="A331" s="25"/>
      <c r="B331" s="24"/>
      <c r="C331" s="68"/>
      <c r="D331" s="24"/>
      <c r="E331" s="69"/>
      <c r="F331" s="25"/>
      <c r="G331" s="38"/>
      <c r="H331" s="38"/>
      <c r="I331" s="25"/>
      <c r="J331" s="63"/>
      <c r="K331" s="41"/>
      <c r="L331" s="64"/>
      <c r="M331" s="41"/>
      <c r="N331" s="41"/>
      <c r="O331" s="64"/>
      <c r="P331" s="41"/>
      <c r="Q331" s="64"/>
      <c r="R331" s="41"/>
      <c r="S331" s="65" t="n">
        <v>110</v>
      </c>
      <c r="T331" s="31" t="n">
        <v>106</v>
      </c>
      <c r="U331" s="31" t="n">
        <v>3</v>
      </c>
      <c r="V331" s="31"/>
      <c r="W331" s="33" t="n">
        <v>123208.85</v>
      </c>
      <c r="X331" s="33"/>
      <c r="Y331" s="66" t="n">
        <v>1</v>
      </c>
      <c r="Z331" s="31" t="n">
        <v>1</v>
      </c>
      <c r="AA331" s="28" t="n">
        <v>123208.85</v>
      </c>
      <c r="AB331" s="28"/>
      <c r="AC331" s="28" t="n">
        <v>35404.2</v>
      </c>
      <c r="AD331" s="67" t="n">
        <v>0.287351111547588</v>
      </c>
      <c r="AE331" s="24"/>
    </row>
    <row r="332" customFormat="false" ht="16.8" hidden="false" customHeight="true" outlineLevel="0" collapsed="false">
      <c r="A332" s="25"/>
      <c r="B332" s="24"/>
      <c r="C332" s="68"/>
      <c r="D332" s="24"/>
      <c r="E332" s="69"/>
      <c r="F332" s="25"/>
      <c r="G332" s="38"/>
      <c r="H332" s="38"/>
      <c r="I332" s="25"/>
      <c r="J332" s="63"/>
      <c r="K332" s="41"/>
      <c r="L332" s="64"/>
      <c r="M332" s="41"/>
      <c r="N332" s="41"/>
      <c r="O332" s="64"/>
      <c r="P332" s="41"/>
      <c r="Q332" s="64"/>
      <c r="R332" s="41"/>
      <c r="S332" s="65" t="n">
        <v>110</v>
      </c>
      <c r="T332" s="31" t="n">
        <v>107</v>
      </c>
      <c r="U332" s="31" t="n">
        <v>3</v>
      </c>
      <c r="V332" s="31"/>
      <c r="W332" s="33" t="n">
        <v>90913.93</v>
      </c>
      <c r="X332" s="33"/>
      <c r="Y332" s="66" t="n">
        <v>1</v>
      </c>
      <c r="Z332" s="31" t="n">
        <v>1</v>
      </c>
      <c r="AA332" s="28" t="n">
        <v>90913.93</v>
      </c>
      <c r="AB332" s="28"/>
      <c r="AC332" s="28" t="n">
        <v>28936.27</v>
      </c>
      <c r="AD332" s="67" t="n">
        <v>0.318282027847658</v>
      </c>
      <c r="AE332" s="24"/>
    </row>
    <row r="333" customFormat="false" ht="16.8" hidden="false" customHeight="true" outlineLevel="0" collapsed="false">
      <c r="A333" s="25"/>
      <c r="B333" s="24"/>
      <c r="C333" s="68"/>
      <c r="D333" s="24"/>
      <c r="E333" s="69"/>
      <c r="F333" s="25"/>
      <c r="G333" s="38"/>
      <c r="H333" s="38"/>
      <c r="I333" s="25"/>
      <c r="J333" s="63"/>
      <c r="K333" s="41"/>
      <c r="L333" s="64"/>
      <c r="M333" s="41"/>
      <c r="N333" s="41"/>
      <c r="O333" s="64"/>
      <c r="P333" s="41"/>
      <c r="Q333" s="64"/>
      <c r="R333" s="41"/>
      <c r="S333" s="65" t="n">
        <v>110</v>
      </c>
      <c r="T333" s="31" t="n">
        <v>117</v>
      </c>
      <c r="U333" s="31" t="n">
        <v>3</v>
      </c>
      <c r="V333" s="31"/>
      <c r="W333" s="33" t="n">
        <v>86872.5</v>
      </c>
      <c r="X333" s="33"/>
      <c r="Y333" s="66" t="n">
        <v>1</v>
      </c>
      <c r="Z333" s="31" t="n">
        <v>1</v>
      </c>
      <c r="AA333" s="28" t="n">
        <v>86872.5</v>
      </c>
      <c r="AB333" s="28"/>
      <c r="AC333" s="28" t="n">
        <v>38794.95</v>
      </c>
      <c r="AD333" s="67" t="n">
        <v>0.446573426573426</v>
      </c>
      <c r="AE333" s="24"/>
    </row>
    <row r="334" customFormat="false" ht="16.8" hidden="false" customHeight="true" outlineLevel="0" collapsed="false">
      <c r="A334" s="37"/>
      <c r="B334" s="24"/>
      <c r="C334" s="60"/>
      <c r="D334" s="24"/>
      <c r="E334" s="54"/>
      <c r="F334" s="25"/>
      <c r="G334" s="38"/>
      <c r="H334" s="38"/>
      <c r="I334" s="25"/>
      <c r="J334" s="61"/>
      <c r="K334" s="41"/>
      <c r="L334" s="62"/>
      <c r="M334" s="41"/>
      <c r="N334" s="41"/>
      <c r="O334" s="62"/>
      <c r="P334" s="41"/>
      <c r="Q334" s="62"/>
      <c r="R334" s="41"/>
      <c r="S334" s="58" t="n">
        <v>110</v>
      </c>
      <c r="T334" s="31" t="n">
        <v>116</v>
      </c>
      <c r="U334" s="31" t="n">
        <v>3</v>
      </c>
      <c r="V334" s="31"/>
      <c r="W334" s="33" t="n">
        <v>23279.52</v>
      </c>
      <c r="X334" s="33"/>
      <c r="Y334" s="59" t="n">
        <v>1</v>
      </c>
      <c r="Z334" s="31" t="n">
        <v>1</v>
      </c>
      <c r="AA334" s="28" t="n">
        <v>23279.52</v>
      </c>
      <c r="AB334" s="28"/>
      <c r="AC334" s="28" t="n">
        <v>12017.6311664146</v>
      </c>
      <c r="AD334" s="57" t="n">
        <v>0.516231913991982</v>
      </c>
      <c r="AE334" s="24"/>
    </row>
    <row r="335" customFormat="false" ht="16.8" hidden="false" customHeight="true" outlineLevel="0" collapsed="false">
      <c r="A335" s="37"/>
      <c r="B335" s="24"/>
      <c r="C335" s="60"/>
      <c r="D335" s="24"/>
      <c r="E335" s="54"/>
      <c r="F335" s="25"/>
      <c r="G335" s="38"/>
      <c r="H335" s="38"/>
      <c r="I335" s="25"/>
      <c r="J335" s="61"/>
      <c r="K335" s="41"/>
      <c r="L335" s="62"/>
      <c r="M335" s="41"/>
      <c r="N335" s="41"/>
      <c r="O335" s="62"/>
      <c r="P335" s="41"/>
      <c r="Q335" s="62"/>
      <c r="R335" s="41"/>
      <c r="S335" s="58" t="n">
        <v>110</v>
      </c>
      <c r="T335" s="31" t="n">
        <v>119</v>
      </c>
      <c r="U335" s="31" t="n">
        <v>1</v>
      </c>
      <c r="V335" s="31"/>
      <c r="W335" s="33" t="n">
        <v>40808.83</v>
      </c>
      <c r="X335" s="33"/>
      <c r="Y335" s="59" t="n">
        <v>1</v>
      </c>
      <c r="Z335" s="31" t="n">
        <v>1</v>
      </c>
      <c r="AA335" s="28" t="n">
        <v>40808.83</v>
      </c>
      <c r="AB335" s="28"/>
      <c r="AC335" s="28" t="n">
        <v>10074.9111519603</v>
      </c>
      <c r="AD335" s="57" t="n">
        <v>0.246880666560652</v>
      </c>
      <c r="AE335" s="24"/>
    </row>
    <row r="336" customFormat="false" ht="16.8" hidden="false" customHeight="true" outlineLevel="0" collapsed="false">
      <c r="A336" s="37"/>
      <c r="B336" s="24"/>
      <c r="C336" s="60"/>
      <c r="D336" s="24"/>
      <c r="E336" s="54"/>
      <c r="F336" s="25"/>
      <c r="G336" s="38"/>
      <c r="H336" s="38"/>
      <c r="I336" s="25"/>
      <c r="J336" s="61"/>
      <c r="K336" s="41"/>
      <c r="L336" s="62"/>
      <c r="M336" s="41"/>
      <c r="N336" s="41"/>
      <c r="O336" s="62"/>
      <c r="P336" s="41"/>
      <c r="Q336" s="62"/>
      <c r="R336" s="41"/>
      <c r="S336" s="58" t="n">
        <v>110</v>
      </c>
      <c r="T336" s="31" t="n">
        <v>118</v>
      </c>
      <c r="U336" s="31" t="n">
        <v>1</v>
      </c>
      <c r="V336" s="31"/>
      <c r="W336" s="33" t="n">
        <v>107047.44</v>
      </c>
      <c r="X336" s="33"/>
      <c r="Y336" s="59" t="n">
        <v>588310</v>
      </c>
      <c r="Z336" s="31" t="n">
        <v>10704744</v>
      </c>
      <c r="AA336" s="28" t="n">
        <v>5883.09612080498</v>
      </c>
      <c r="AB336" s="28"/>
      <c r="AC336" s="28" t="n">
        <v>1860.86638415704</v>
      </c>
      <c r="AD336" s="57" t="n">
        <v>0.316307322869716</v>
      </c>
      <c r="AE336" s="24"/>
    </row>
    <row r="337" customFormat="false" ht="16.8" hidden="false" customHeight="true" outlineLevel="0" collapsed="false">
      <c r="A337" s="37"/>
      <c r="B337" s="24"/>
      <c r="C337" s="60"/>
      <c r="D337" s="24"/>
      <c r="E337" s="54"/>
      <c r="F337" s="25"/>
      <c r="G337" s="38"/>
      <c r="H337" s="38"/>
      <c r="I337" s="25"/>
      <c r="J337" s="61"/>
      <c r="K337" s="41"/>
      <c r="L337" s="62"/>
      <c r="M337" s="41"/>
      <c r="N337" s="41"/>
      <c r="O337" s="62"/>
      <c r="P337" s="41"/>
      <c r="Q337" s="62"/>
      <c r="R337" s="41"/>
      <c r="S337" s="22" t="n">
        <v>110</v>
      </c>
      <c r="T337" s="31" t="n">
        <v>118</v>
      </c>
      <c r="U337" s="31" t="n">
        <v>3</v>
      </c>
      <c r="V337" s="31"/>
      <c r="W337" s="33" t="n">
        <v>92539.99</v>
      </c>
      <c r="X337" s="33"/>
      <c r="Y337" s="31" t="n">
        <v>1</v>
      </c>
      <c r="Z337" s="31" t="n">
        <v>1</v>
      </c>
      <c r="AA337" s="28" t="n">
        <v>92539.99</v>
      </c>
      <c r="AB337" s="28"/>
      <c r="AC337" s="28" t="n">
        <v>39665.62</v>
      </c>
      <c r="AD337" s="30" t="n">
        <v>0.428632205384937</v>
      </c>
      <c r="AE337" s="24"/>
    </row>
    <row r="338" customFormat="false" ht="25.05" hidden="false" customHeight="true" outlineLevel="0" collapsed="false">
      <c r="A338" s="43"/>
      <c r="B338" s="45"/>
      <c r="C338" s="45"/>
      <c r="D338" s="45"/>
      <c r="E338" s="43"/>
      <c r="F338" s="43"/>
      <c r="G338" s="46"/>
      <c r="H338" s="46"/>
      <c r="I338" s="47" t="s">
        <v>58</v>
      </c>
      <c r="J338" s="47"/>
      <c r="K338" s="48" t="n">
        <v>637142.549949653</v>
      </c>
      <c r="L338" s="48" t="n">
        <v>0</v>
      </c>
      <c r="M338" s="48" t="n">
        <v>637142.549949653</v>
      </c>
      <c r="N338" s="48"/>
      <c r="O338" s="50"/>
      <c r="P338" s="48" t="n">
        <v>215321.748750629</v>
      </c>
      <c r="Q338" s="48" t="n">
        <v>6842.30138818885</v>
      </c>
      <c r="R338" s="48" t="n">
        <v>208479.44736244</v>
      </c>
      <c r="S338" s="51"/>
      <c r="T338" s="43"/>
      <c r="U338" s="43"/>
      <c r="V338" s="43"/>
      <c r="W338" s="46"/>
      <c r="X338" s="46"/>
      <c r="Y338" s="43"/>
      <c r="Z338" s="52"/>
      <c r="AA338" s="48" t="n">
        <v>604049.344650753</v>
      </c>
      <c r="AB338" s="48"/>
      <c r="AC338" s="48" t="n">
        <v>208479.446939291</v>
      </c>
      <c r="AD338" s="53"/>
      <c r="AE338" s="53"/>
    </row>
    <row r="339" customFormat="false" ht="23.55" hidden="false" customHeight="true" outlineLevel="0" collapsed="false">
      <c r="A339" s="22" t="n">
        <v>17</v>
      </c>
      <c r="B339" s="73" t="s">
        <v>64</v>
      </c>
      <c r="C339" s="24" t="s">
        <v>76</v>
      </c>
      <c r="D339" s="60" t="s">
        <v>66</v>
      </c>
      <c r="E339" s="25" t="s">
        <v>47</v>
      </c>
      <c r="F339" s="54" t="s">
        <v>49</v>
      </c>
      <c r="G339" s="26" t="n">
        <v>2246375</v>
      </c>
      <c r="H339" s="26"/>
      <c r="I339" s="58" t="n">
        <v>41</v>
      </c>
      <c r="J339" s="27" t="n">
        <v>225</v>
      </c>
      <c r="K339" s="56" t="n">
        <v>409339.444444444</v>
      </c>
      <c r="L339" s="28" t="n">
        <v>0</v>
      </c>
      <c r="M339" s="29" t="n">
        <v>409339.444444444</v>
      </c>
      <c r="N339" s="29"/>
      <c r="O339" s="30" t="n">
        <v>0.349922918198834</v>
      </c>
      <c r="P339" s="56" t="n">
        <v>143237.25293389</v>
      </c>
      <c r="Q339" s="28" t="n">
        <v>4551.66493991726</v>
      </c>
      <c r="R339" s="56" t="n">
        <v>138685.587993972</v>
      </c>
      <c r="S339" s="22" t="n">
        <v>105</v>
      </c>
      <c r="T339" s="59" t="n">
        <v>101</v>
      </c>
      <c r="U339" s="32" t="n">
        <v>9</v>
      </c>
      <c r="V339" s="32"/>
      <c r="W339" s="26" t="n">
        <v>16739.8</v>
      </c>
      <c r="X339" s="26"/>
      <c r="Y339" s="31" t="n">
        <v>1</v>
      </c>
      <c r="Z339" s="59" t="n">
        <v>1</v>
      </c>
      <c r="AA339" s="29" t="n">
        <v>16739.8</v>
      </c>
      <c r="AB339" s="29"/>
      <c r="AC339" s="56" t="n">
        <v>7563.4</v>
      </c>
      <c r="AD339" s="30" t="n">
        <v>0.451821407663174</v>
      </c>
      <c r="AE339" s="68"/>
    </row>
    <row r="340" customFormat="false" ht="16.8" hidden="false" customHeight="true" outlineLevel="0" collapsed="false">
      <c r="A340" s="25"/>
      <c r="B340" s="60"/>
      <c r="C340" s="24"/>
      <c r="D340" s="60"/>
      <c r="E340" s="25"/>
      <c r="F340" s="54"/>
      <c r="G340" s="38"/>
      <c r="H340" s="38"/>
      <c r="I340" s="54"/>
      <c r="J340" s="39"/>
      <c r="K340" s="62"/>
      <c r="L340" s="41"/>
      <c r="M340" s="41"/>
      <c r="N340" s="41"/>
      <c r="O340" s="41"/>
      <c r="P340" s="62"/>
      <c r="Q340" s="41"/>
      <c r="R340" s="62"/>
      <c r="S340" s="22" t="n">
        <v>105</v>
      </c>
      <c r="T340" s="59" t="n">
        <v>104</v>
      </c>
      <c r="U340" s="31" t="n">
        <v>1</v>
      </c>
      <c r="V340" s="31"/>
      <c r="W340" s="33" t="n">
        <v>33970.43</v>
      </c>
      <c r="X340" s="33"/>
      <c r="Y340" s="31" t="n">
        <v>469183</v>
      </c>
      <c r="Z340" s="59" t="n">
        <v>3397043</v>
      </c>
      <c r="AA340" s="28" t="n">
        <v>4691.83083099196</v>
      </c>
      <c r="AB340" s="28"/>
      <c r="AC340" s="56" t="n">
        <v>2200.91</v>
      </c>
      <c r="AD340" s="30" t="n">
        <v>0.469094065681537</v>
      </c>
      <c r="AE340" s="68"/>
    </row>
    <row r="341" customFormat="false" ht="16.8" hidden="false" customHeight="true" outlineLevel="0" collapsed="false">
      <c r="A341" s="25"/>
      <c r="B341" s="60"/>
      <c r="C341" s="24"/>
      <c r="D341" s="60"/>
      <c r="E341" s="25"/>
      <c r="F341" s="54"/>
      <c r="G341" s="38"/>
      <c r="H341" s="38"/>
      <c r="I341" s="54"/>
      <c r="J341" s="39"/>
      <c r="K341" s="62"/>
      <c r="L341" s="41"/>
      <c r="M341" s="41"/>
      <c r="N341" s="41"/>
      <c r="O341" s="41"/>
      <c r="P341" s="62"/>
      <c r="Q341" s="41"/>
      <c r="R341" s="62"/>
      <c r="S341" s="22" t="n">
        <v>105</v>
      </c>
      <c r="T341" s="59" t="n">
        <v>105</v>
      </c>
      <c r="U341" s="31" t="n">
        <v>3</v>
      </c>
      <c r="V341" s="31"/>
      <c r="W341" s="33" t="n">
        <v>24118.63</v>
      </c>
      <c r="X341" s="33"/>
      <c r="Y341" s="31" t="n">
        <v>1</v>
      </c>
      <c r="Z341" s="59" t="n">
        <v>1</v>
      </c>
      <c r="AA341" s="28" t="n">
        <v>24118.63</v>
      </c>
      <c r="AB341" s="28"/>
      <c r="AC341" s="56" t="n">
        <v>5223.22928251984</v>
      </c>
      <c r="AD341" s="30" t="n">
        <v>0.216564095162944</v>
      </c>
      <c r="AE341" s="68"/>
    </row>
    <row r="342" customFormat="false" ht="16.8" hidden="false" customHeight="true" outlineLevel="0" collapsed="false">
      <c r="A342" s="25"/>
      <c r="B342" s="60"/>
      <c r="C342" s="24"/>
      <c r="D342" s="60"/>
      <c r="E342" s="25"/>
      <c r="F342" s="54"/>
      <c r="G342" s="38"/>
      <c r="H342" s="38"/>
      <c r="I342" s="54"/>
      <c r="J342" s="39"/>
      <c r="K342" s="62"/>
      <c r="L342" s="41"/>
      <c r="M342" s="41"/>
      <c r="N342" s="41"/>
      <c r="O342" s="41"/>
      <c r="P342" s="40"/>
      <c r="Q342" s="41"/>
      <c r="R342" s="40"/>
      <c r="S342" s="22" t="n">
        <v>105</v>
      </c>
      <c r="T342" s="35" t="n">
        <v>105</v>
      </c>
      <c r="U342" s="31" t="n">
        <v>6</v>
      </c>
      <c r="V342" s="31"/>
      <c r="W342" s="33" t="n">
        <v>4909.06</v>
      </c>
      <c r="X342" s="33"/>
      <c r="Y342" s="31" t="n">
        <v>46583</v>
      </c>
      <c r="Z342" s="35" t="n">
        <v>490908</v>
      </c>
      <c r="AA342" s="28" t="n">
        <v>465.82909154436</v>
      </c>
      <c r="AB342" s="28"/>
      <c r="AC342" s="34" t="n">
        <v>103.286884666653</v>
      </c>
      <c r="AD342" s="30" t="n">
        <v>0.221726995032077</v>
      </c>
      <c r="AE342" s="24"/>
    </row>
    <row r="343" customFormat="false" ht="16.8" hidden="false" customHeight="true" outlineLevel="0" collapsed="false">
      <c r="A343" s="25"/>
      <c r="B343" s="36"/>
      <c r="C343" s="24"/>
      <c r="D343" s="36"/>
      <c r="E343" s="25"/>
      <c r="F343" s="37"/>
      <c r="G343" s="38"/>
      <c r="H343" s="38"/>
      <c r="I343" s="37"/>
      <c r="J343" s="39"/>
      <c r="K343" s="40"/>
      <c r="L343" s="41"/>
      <c r="M343" s="41"/>
      <c r="N343" s="41"/>
      <c r="O343" s="41"/>
      <c r="P343" s="40"/>
      <c r="Q343" s="41"/>
      <c r="R343" s="40"/>
      <c r="S343" s="22" t="n">
        <v>105</v>
      </c>
      <c r="T343" s="35" t="n">
        <v>106</v>
      </c>
      <c r="U343" s="31" t="n">
        <v>4</v>
      </c>
      <c r="V343" s="31"/>
      <c r="W343" s="33" t="n">
        <v>18270.85</v>
      </c>
      <c r="X343" s="33"/>
      <c r="Y343" s="31" t="n">
        <v>1</v>
      </c>
      <c r="Z343" s="35" t="n">
        <v>1</v>
      </c>
      <c r="AA343" s="28" t="n">
        <v>18270.85</v>
      </c>
      <c r="AB343" s="28"/>
      <c r="AC343" s="34" t="n">
        <v>5279.83473082984</v>
      </c>
      <c r="AD343" s="30" t="n">
        <v>0.288975867615893</v>
      </c>
      <c r="AE343" s="24"/>
    </row>
    <row r="344" customFormat="false" ht="16.8" hidden="false" customHeight="true" outlineLevel="0" collapsed="false">
      <c r="A344" s="25"/>
      <c r="B344" s="36"/>
      <c r="C344" s="24"/>
      <c r="D344" s="36"/>
      <c r="E344" s="25"/>
      <c r="F344" s="37"/>
      <c r="G344" s="38"/>
      <c r="H344" s="38"/>
      <c r="I344" s="37"/>
      <c r="J344" s="39"/>
      <c r="K344" s="40"/>
      <c r="L344" s="41"/>
      <c r="M344" s="41"/>
      <c r="N344" s="41"/>
      <c r="O344" s="41"/>
      <c r="P344" s="40"/>
      <c r="Q344" s="41"/>
      <c r="R344" s="40"/>
      <c r="S344" s="22" t="n">
        <v>105</v>
      </c>
      <c r="T344" s="35" t="n">
        <v>107</v>
      </c>
      <c r="U344" s="31" t="n">
        <v>4</v>
      </c>
      <c r="V344" s="31"/>
      <c r="W344" s="33" t="n">
        <v>19989.48</v>
      </c>
      <c r="X344" s="33"/>
      <c r="Y344" s="31" t="n">
        <v>1</v>
      </c>
      <c r="Z344" s="35" t="n">
        <v>1</v>
      </c>
      <c r="AA344" s="28" t="n">
        <v>19989.48</v>
      </c>
      <c r="AB344" s="28"/>
      <c r="AC344" s="34" t="n">
        <v>6787.38</v>
      </c>
      <c r="AD344" s="30" t="n">
        <v>0.339547602038672</v>
      </c>
      <c r="AE344" s="24"/>
    </row>
    <row r="345" customFormat="false" ht="16.8" hidden="false" customHeight="true" outlineLevel="0" collapsed="false">
      <c r="A345" s="25"/>
      <c r="B345" s="36"/>
      <c r="C345" s="24"/>
      <c r="D345" s="36"/>
      <c r="E345" s="25"/>
      <c r="F345" s="37"/>
      <c r="G345" s="38"/>
      <c r="H345" s="38"/>
      <c r="I345" s="37"/>
      <c r="J345" s="39"/>
      <c r="K345" s="40"/>
      <c r="L345" s="41"/>
      <c r="M345" s="41"/>
      <c r="N345" s="41"/>
      <c r="O345" s="41"/>
      <c r="P345" s="40"/>
      <c r="Q345" s="41"/>
      <c r="R345" s="40"/>
      <c r="S345" s="22" t="n">
        <v>105</v>
      </c>
      <c r="T345" s="35" t="n">
        <v>119</v>
      </c>
      <c r="U345" s="31" t="n">
        <v>3</v>
      </c>
      <c r="V345" s="31"/>
      <c r="W345" s="33" t="n">
        <v>40808.83</v>
      </c>
      <c r="X345" s="33"/>
      <c r="Y345" s="31" t="n">
        <v>1</v>
      </c>
      <c r="Z345" s="35" t="n">
        <v>1</v>
      </c>
      <c r="AA345" s="28" t="n">
        <v>40808.83</v>
      </c>
      <c r="AB345" s="28"/>
      <c r="AC345" s="34" t="n">
        <v>9979</v>
      </c>
      <c r="AD345" s="30" t="n">
        <v>0.244530411678061</v>
      </c>
      <c r="AE345" s="24"/>
    </row>
    <row r="346" customFormat="false" ht="16.8" hidden="false" customHeight="true" outlineLevel="0" collapsed="false">
      <c r="A346" s="25"/>
      <c r="B346" s="36"/>
      <c r="C346" s="24"/>
      <c r="D346" s="36"/>
      <c r="E346" s="25"/>
      <c r="F346" s="37"/>
      <c r="G346" s="38"/>
      <c r="H346" s="38"/>
      <c r="I346" s="37"/>
      <c r="J346" s="39"/>
      <c r="K346" s="40"/>
      <c r="L346" s="41"/>
      <c r="M346" s="41"/>
      <c r="N346" s="41"/>
      <c r="O346" s="41"/>
      <c r="P346" s="40"/>
      <c r="Q346" s="41"/>
      <c r="R346" s="40"/>
      <c r="S346" s="22" t="n">
        <v>105</v>
      </c>
      <c r="T346" s="35" t="n">
        <v>117</v>
      </c>
      <c r="U346" s="31" t="n">
        <v>2</v>
      </c>
      <c r="V346" s="31"/>
      <c r="W346" s="33" t="n">
        <v>64495.74</v>
      </c>
      <c r="X346" s="33"/>
      <c r="Y346" s="31" t="n">
        <v>1</v>
      </c>
      <c r="Z346" s="35" t="n">
        <v>1</v>
      </c>
      <c r="AA346" s="28" t="n">
        <v>64495.74</v>
      </c>
      <c r="AB346" s="28"/>
      <c r="AC346" s="34" t="n">
        <v>25749.27</v>
      </c>
      <c r="AD346" s="30" t="n">
        <v>0.399239856771936</v>
      </c>
      <c r="AE346" s="24"/>
    </row>
    <row r="347" customFormat="false" ht="16.8" hidden="false" customHeight="true" outlineLevel="0" collapsed="false">
      <c r="A347" s="25"/>
      <c r="B347" s="36"/>
      <c r="C347" s="24"/>
      <c r="D347" s="36"/>
      <c r="E347" s="25"/>
      <c r="F347" s="37"/>
      <c r="G347" s="38"/>
      <c r="H347" s="38"/>
      <c r="I347" s="37"/>
      <c r="J347" s="39"/>
      <c r="K347" s="40"/>
      <c r="L347" s="41"/>
      <c r="M347" s="41"/>
      <c r="N347" s="41"/>
      <c r="O347" s="41"/>
      <c r="P347" s="40"/>
      <c r="Q347" s="41"/>
      <c r="R347" s="40"/>
      <c r="S347" s="22" t="n">
        <v>105</v>
      </c>
      <c r="T347" s="35" t="n">
        <v>118</v>
      </c>
      <c r="U347" s="31" t="n">
        <v>2</v>
      </c>
      <c r="V347" s="31"/>
      <c r="W347" s="33" t="n">
        <v>184528.84</v>
      </c>
      <c r="X347" s="33"/>
      <c r="Y347" s="31" t="n">
        <v>1</v>
      </c>
      <c r="Z347" s="35" t="n">
        <v>1</v>
      </c>
      <c r="AA347" s="28" t="n">
        <v>184528.84</v>
      </c>
      <c r="AB347" s="28"/>
      <c r="AC347" s="34" t="n">
        <v>65088.6</v>
      </c>
      <c r="AD347" s="30" t="n">
        <v>0.352728603290412</v>
      </c>
      <c r="AE347" s="24"/>
    </row>
    <row r="348" customFormat="false" ht="16.8" hidden="false" customHeight="true" outlineLevel="0" collapsed="false">
      <c r="A348" s="25"/>
      <c r="B348" s="24"/>
      <c r="C348" s="24"/>
      <c r="D348" s="24"/>
      <c r="E348" s="25"/>
      <c r="F348" s="25"/>
      <c r="G348" s="38"/>
      <c r="H348" s="38"/>
      <c r="I348" s="25"/>
      <c r="J348" s="39"/>
      <c r="K348" s="41"/>
      <c r="L348" s="41"/>
      <c r="M348" s="41"/>
      <c r="N348" s="41"/>
      <c r="O348" s="41"/>
      <c r="P348" s="41"/>
      <c r="Q348" s="41"/>
      <c r="R348" s="41"/>
      <c r="S348" s="22" t="n">
        <v>105</v>
      </c>
      <c r="T348" s="31" t="n">
        <v>116</v>
      </c>
      <c r="U348" s="31" t="n">
        <v>2</v>
      </c>
      <c r="V348" s="31"/>
      <c r="W348" s="33" t="n">
        <v>22095.59</v>
      </c>
      <c r="X348" s="33"/>
      <c r="Y348" s="31" t="n">
        <v>1</v>
      </c>
      <c r="Z348" s="31" t="n">
        <v>1</v>
      </c>
      <c r="AA348" s="28" t="n">
        <v>22095.59</v>
      </c>
      <c r="AB348" s="28"/>
      <c r="AC348" s="28" t="n">
        <v>10710.67</v>
      </c>
      <c r="AD348" s="30" t="n">
        <v>0.4847424305031</v>
      </c>
      <c r="AE348" s="24"/>
    </row>
    <row r="349" customFormat="false" ht="25.05" hidden="false" customHeight="true" outlineLevel="0" collapsed="false">
      <c r="A349" s="43"/>
      <c r="B349" s="45"/>
      <c r="C349" s="45"/>
      <c r="D349" s="45"/>
      <c r="E349" s="43"/>
      <c r="F349" s="43"/>
      <c r="G349" s="46"/>
      <c r="H349" s="46"/>
      <c r="I349" s="47" t="s">
        <v>58</v>
      </c>
      <c r="J349" s="47"/>
      <c r="K349" s="48" t="n">
        <v>409339.444444444</v>
      </c>
      <c r="L349" s="48" t="n">
        <v>0</v>
      </c>
      <c r="M349" s="48" t="n">
        <v>409339.444444444</v>
      </c>
      <c r="N349" s="48"/>
      <c r="O349" s="144"/>
      <c r="P349" s="48" t="n">
        <v>143237.25293389</v>
      </c>
      <c r="Q349" s="48" t="n">
        <v>4551.66493991726</v>
      </c>
      <c r="R349" s="48" t="n">
        <v>138685.587993972</v>
      </c>
      <c r="S349" s="43"/>
      <c r="T349" s="43"/>
      <c r="U349" s="43"/>
      <c r="V349" s="43"/>
      <c r="W349" s="46"/>
      <c r="X349" s="46"/>
      <c r="Y349" s="43"/>
      <c r="Z349" s="52"/>
      <c r="AA349" s="48" t="n">
        <v>396205.419922536</v>
      </c>
      <c r="AB349" s="48"/>
      <c r="AC349" s="48" t="n">
        <v>138685.580898016</v>
      </c>
      <c r="AD349" s="53"/>
      <c r="AE349" s="53"/>
    </row>
    <row r="350" customFormat="false" ht="23.55" hidden="false" customHeight="true" outlineLevel="0" collapsed="false">
      <c r="A350" s="42" t="n">
        <v>18</v>
      </c>
      <c r="B350" s="23" t="s">
        <v>64</v>
      </c>
      <c r="C350" s="36" t="s">
        <v>77</v>
      </c>
      <c r="D350" s="24" t="s">
        <v>72</v>
      </c>
      <c r="E350" s="37" t="s">
        <v>47</v>
      </c>
      <c r="F350" s="25" t="s">
        <v>48</v>
      </c>
      <c r="G350" s="26" t="n">
        <v>303250</v>
      </c>
      <c r="H350" s="26"/>
      <c r="I350" s="22" t="n">
        <v>1</v>
      </c>
      <c r="J350" s="145" t="n">
        <v>560</v>
      </c>
      <c r="K350" s="28" t="n">
        <v>541.517857142857</v>
      </c>
      <c r="L350" s="34" t="n">
        <v>0</v>
      </c>
      <c r="M350" s="29" t="n">
        <v>541.517857142857</v>
      </c>
      <c r="N350" s="29"/>
      <c r="O350" s="146" t="n">
        <v>0.241141653935207</v>
      </c>
      <c r="P350" s="28" t="n">
        <v>130.582511706878</v>
      </c>
      <c r="Q350" s="56" t="n">
        <v>4.14953392450816</v>
      </c>
      <c r="R350" s="28" t="n">
        <v>126.43297778237</v>
      </c>
      <c r="S350" s="58" t="n">
        <v>105</v>
      </c>
      <c r="T350" s="31" t="n">
        <v>106</v>
      </c>
      <c r="U350" s="32" t="n">
        <v>2</v>
      </c>
      <c r="V350" s="32"/>
      <c r="W350" s="26" t="n">
        <v>120015.3</v>
      </c>
      <c r="X350" s="26"/>
      <c r="Y350" s="59" t="n">
        <v>40838</v>
      </c>
      <c r="Z350" s="31" t="n">
        <v>12001530</v>
      </c>
      <c r="AA350" s="29" t="n">
        <v>408.381057948613</v>
      </c>
      <c r="AB350" s="29"/>
      <c r="AC350" s="28" t="n">
        <v>126.433838912342</v>
      </c>
      <c r="AD350" s="57" t="n">
        <v>0.309597706483859</v>
      </c>
      <c r="AE350" s="24"/>
    </row>
    <row r="351" customFormat="false" ht="24.3" hidden="false" customHeight="true" outlineLevel="0" collapsed="false">
      <c r="A351" s="37"/>
      <c r="B351" s="24"/>
      <c r="C351" s="60"/>
      <c r="D351" s="24"/>
      <c r="E351" s="54" t="s">
        <v>47</v>
      </c>
      <c r="F351" s="25" t="s">
        <v>49</v>
      </c>
      <c r="G351" s="33" t="n">
        <v>2246375</v>
      </c>
      <c r="H351" s="33"/>
      <c r="I351" s="22" t="n">
        <v>283</v>
      </c>
      <c r="J351" s="55" t="n">
        <v>19200</v>
      </c>
      <c r="K351" s="28" t="n">
        <v>33110.6315104167</v>
      </c>
      <c r="L351" s="56" t="n">
        <v>0</v>
      </c>
      <c r="M351" s="28" t="n">
        <v>33110.6315104167</v>
      </c>
      <c r="N351" s="28"/>
      <c r="O351" s="57" t="n">
        <v>0.349922918198834</v>
      </c>
      <c r="P351" s="28" t="n">
        <v>11586.1688015313</v>
      </c>
      <c r="Q351" s="56" t="n">
        <v>368.174879381646</v>
      </c>
      <c r="R351" s="28" t="n">
        <v>11217.9939221496</v>
      </c>
      <c r="S351" s="58" t="n">
        <v>105</v>
      </c>
      <c r="T351" s="31" t="n">
        <v>103</v>
      </c>
      <c r="U351" s="31" t="n">
        <v>4</v>
      </c>
      <c r="V351" s="31"/>
      <c r="W351" s="33" t="n">
        <v>5928</v>
      </c>
      <c r="X351" s="33"/>
      <c r="Y351" s="59" t="n">
        <v>1</v>
      </c>
      <c r="Z351" s="31" t="n">
        <v>1</v>
      </c>
      <c r="AA351" s="28" t="n">
        <v>5928</v>
      </c>
      <c r="AB351" s="28"/>
      <c r="AC351" s="28" t="n">
        <v>2993.19</v>
      </c>
      <c r="AD351" s="57" t="n">
        <v>0.504924089068826</v>
      </c>
      <c r="AE351" s="24"/>
    </row>
    <row r="352" customFormat="false" ht="16.8" hidden="false" customHeight="true" outlineLevel="0" collapsed="false">
      <c r="A352" s="37"/>
      <c r="B352" s="24"/>
      <c r="C352" s="60"/>
      <c r="D352" s="24"/>
      <c r="E352" s="54"/>
      <c r="F352" s="25"/>
      <c r="G352" s="38"/>
      <c r="H352" s="38"/>
      <c r="I352" s="25"/>
      <c r="J352" s="61"/>
      <c r="K352" s="41"/>
      <c r="L352" s="62"/>
      <c r="M352" s="41"/>
      <c r="N352" s="41"/>
      <c r="O352" s="62"/>
      <c r="P352" s="41"/>
      <c r="Q352" s="62"/>
      <c r="R352" s="41"/>
      <c r="S352" s="58" t="n">
        <v>105</v>
      </c>
      <c r="T352" s="31" t="n">
        <v>104</v>
      </c>
      <c r="U352" s="31" t="n">
        <v>4</v>
      </c>
      <c r="V352" s="31"/>
      <c r="W352" s="33" t="n">
        <v>202619.37</v>
      </c>
      <c r="X352" s="33"/>
      <c r="Y352" s="59" t="n">
        <v>1085923</v>
      </c>
      <c r="Z352" s="31" t="n">
        <v>20261937</v>
      </c>
      <c r="AA352" s="28" t="n">
        <v>10859.2284708638</v>
      </c>
      <c r="AB352" s="28"/>
      <c r="AC352" s="28" t="n">
        <v>4000</v>
      </c>
      <c r="AD352" s="57" t="n">
        <v>0.368350294013276</v>
      </c>
      <c r="AE352" s="24"/>
    </row>
    <row r="353" customFormat="false" ht="16.8" hidden="false" customHeight="true" outlineLevel="0" collapsed="false">
      <c r="A353" s="37"/>
      <c r="B353" s="24"/>
      <c r="C353" s="60"/>
      <c r="D353" s="24"/>
      <c r="E353" s="54"/>
      <c r="F353" s="25"/>
      <c r="G353" s="38"/>
      <c r="H353" s="38"/>
      <c r="I353" s="25"/>
      <c r="J353" s="61"/>
      <c r="K353" s="41"/>
      <c r="L353" s="62"/>
      <c r="M353" s="41"/>
      <c r="N353" s="41"/>
      <c r="O353" s="62"/>
      <c r="P353" s="41"/>
      <c r="Q353" s="62"/>
      <c r="R353" s="41"/>
      <c r="S353" s="58" t="n">
        <v>105</v>
      </c>
      <c r="T353" s="31" t="n">
        <v>105</v>
      </c>
      <c r="U353" s="31" t="n">
        <v>7</v>
      </c>
      <c r="V353" s="31"/>
      <c r="W353" s="33" t="n">
        <v>232769.39</v>
      </c>
      <c r="X353" s="33"/>
      <c r="Y353" s="66" t="n">
        <v>1739644</v>
      </c>
      <c r="Z353" s="31" t="n">
        <v>23276939</v>
      </c>
      <c r="AA353" s="28" t="n">
        <v>17396.4415936504</v>
      </c>
      <c r="AB353" s="28"/>
      <c r="AC353" s="28" t="n">
        <v>4000</v>
      </c>
      <c r="AD353" s="67" t="n">
        <v>0.229932079986978</v>
      </c>
      <c r="AE353" s="24"/>
    </row>
    <row r="354" customFormat="false" ht="16.8" hidden="false" customHeight="true" outlineLevel="0" collapsed="false">
      <c r="A354" s="25"/>
      <c r="B354" s="24"/>
      <c r="C354" s="68"/>
      <c r="D354" s="24"/>
      <c r="E354" s="69"/>
      <c r="F354" s="25"/>
      <c r="G354" s="38"/>
      <c r="H354" s="38"/>
      <c r="I354" s="25"/>
      <c r="J354" s="63"/>
      <c r="K354" s="41"/>
      <c r="L354" s="64"/>
      <c r="M354" s="41"/>
      <c r="N354" s="41"/>
      <c r="O354" s="64"/>
      <c r="P354" s="41"/>
      <c r="Q354" s="64"/>
      <c r="R354" s="41"/>
      <c r="S354" s="65" t="n">
        <v>105</v>
      </c>
      <c r="T354" s="31" t="n">
        <v>106</v>
      </c>
      <c r="U354" s="31" t="n">
        <v>2</v>
      </c>
      <c r="V354" s="31"/>
      <c r="W354" s="33" t="n">
        <v>120015.3</v>
      </c>
      <c r="X354" s="33"/>
      <c r="Y354" s="66" t="n">
        <v>72611</v>
      </c>
      <c r="Z354" s="31" t="n">
        <v>12001530</v>
      </c>
      <c r="AA354" s="28" t="n">
        <v>726.114384778118</v>
      </c>
      <c r="AB354" s="28"/>
      <c r="AC354" s="28" t="n">
        <v>224.803348172243</v>
      </c>
      <c r="AD354" s="67" t="n">
        <v>0.309597706483859</v>
      </c>
      <c r="AE354" s="24"/>
    </row>
    <row r="355" customFormat="false" ht="24.3" hidden="false" customHeight="true" outlineLevel="0" collapsed="false">
      <c r="A355" s="25"/>
      <c r="B355" s="24"/>
      <c r="C355" s="68"/>
      <c r="D355" s="24"/>
      <c r="E355" s="69" t="s">
        <v>47</v>
      </c>
      <c r="F355" s="25" t="s">
        <v>49</v>
      </c>
      <c r="G355" s="33" t="n">
        <v>2246375</v>
      </c>
      <c r="H355" s="33"/>
      <c r="I355" s="22" t="n">
        <v>1</v>
      </c>
      <c r="J355" s="70" t="n">
        <v>560</v>
      </c>
      <c r="K355" s="28" t="n">
        <v>4011.38392857143</v>
      </c>
      <c r="L355" s="71" t="n">
        <v>0</v>
      </c>
      <c r="M355" s="28" t="n">
        <v>4011.38392857143</v>
      </c>
      <c r="N355" s="28"/>
      <c r="O355" s="67" t="n">
        <v>0.349922918198834</v>
      </c>
      <c r="P355" s="28" t="n">
        <v>1403.67517030162</v>
      </c>
      <c r="Q355" s="71" t="n">
        <v>44.6047304652171</v>
      </c>
      <c r="R355" s="28" t="n">
        <v>1359.0704398364</v>
      </c>
      <c r="S355" s="65" t="n">
        <v>105</v>
      </c>
      <c r="T355" s="31" t="n">
        <v>106</v>
      </c>
      <c r="U355" s="31" t="n">
        <v>2</v>
      </c>
      <c r="V355" s="31"/>
      <c r="W355" s="33" t="n">
        <v>120015.3</v>
      </c>
      <c r="X355" s="33"/>
      <c r="Y355" s="66" t="n">
        <v>438979</v>
      </c>
      <c r="Z355" s="31" t="n">
        <v>12001530</v>
      </c>
      <c r="AA355" s="28" t="n">
        <v>4389.79469755653</v>
      </c>
      <c r="AB355" s="28"/>
      <c r="AC355" s="28" t="n">
        <v>1359.07037029851</v>
      </c>
      <c r="AD355" s="67" t="n">
        <v>0.309597706483859</v>
      </c>
      <c r="AE355" s="24"/>
    </row>
    <row r="356" customFormat="false" ht="24.3" hidden="false" customHeight="true" outlineLevel="0" collapsed="false">
      <c r="A356" s="25"/>
      <c r="B356" s="24"/>
      <c r="C356" s="68"/>
      <c r="D356" s="24"/>
      <c r="E356" s="69" t="s">
        <v>47</v>
      </c>
      <c r="F356" s="25" t="s">
        <v>50</v>
      </c>
      <c r="G356" s="33" t="n">
        <v>130750</v>
      </c>
      <c r="H356" s="33"/>
      <c r="I356" s="22" t="n">
        <v>1</v>
      </c>
      <c r="J356" s="70" t="n">
        <v>560</v>
      </c>
      <c r="K356" s="28" t="n">
        <v>233.482142857143</v>
      </c>
      <c r="L356" s="71" t="n">
        <v>0</v>
      </c>
      <c r="M356" s="28" t="n">
        <v>233.482142857143</v>
      </c>
      <c r="N356" s="28"/>
      <c r="O356" s="67" t="n">
        <v>0.531985411121471</v>
      </c>
      <c r="P356" s="28" t="n">
        <v>124.209093757379</v>
      </c>
      <c r="Q356" s="71" t="n">
        <v>3.94700516586489</v>
      </c>
      <c r="R356" s="28" t="n">
        <v>120.262088591514</v>
      </c>
      <c r="S356" s="65" t="n">
        <v>102</v>
      </c>
      <c r="T356" s="31" t="n">
        <v>107</v>
      </c>
      <c r="U356" s="31" t="n">
        <v>2</v>
      </c>
      <c r="V356" s="31"/>
      <c r="W356" s="33" t="n">
        <v>121442.56</v>
      </c>
      <c r="X356" s="33"/>
      <c r="Y356" s="66" t="n">
        <v>36739</v>
      </c>
      <c r="Z356" s="31" t="n">
        <v>12144257</v>
      </c>
      <c r="AA356" s="28" t="n">
        <v>367.389381922037</v>
      </c>
      <c r="AB356" s="28"/>
      <c r="AC356" s="28" t="n">
        <v>120.262169964198</v>
      </c>
      <c r="AD356" s="67" t="n">
        <v>0.327342530519074</v>
      </c>
      <c r="AE356" s="24"/>
    </row>
    <row r="357" customFormat="false" ht="24.3" hidden="false" customHeight="true" outlineLevel="0" collapsed="false">
      <c r="A357" s="25"/>
      <c r="B357" s="24"/>
      <c r="C357" s="68"/>
      <c r="D357" s="24"/>
      <c r="E357" s="69" t="s">
        <v>47</v>
      </c>
      <c r="F357" s="25" t="s">
        <v>51</v>
      </c>
      <c r="G357" s="33" t="n">
        <v>899625</v>
      </c>
      <c r="H357" s="33"/>
      <c r="I357" s="22" t="n">
        <v>1</v>
      </c>
      <c r="J357" s="70" t="n">
        <v>560</v>
      </c>
      <c r="K357" s="28" t="n">
        <v>1606.47321428571</v>
      </c>
      <c r="L357" s="71" t="n">
        <v>0</v>
      </c>
      <c r="M357" s="28" t="n">
        <v>1606.47321428571</v>
      </c>
      <c r="N357" s="28"/>
      <c r="O357" s="67" t="n">
        <v>0.42726529269402</v>
      </c>
      <c r="P357" s="28" t="n">
        <v>686.390248106889</v>
      </c>
      <c r="Q357" s="71" t="n">
        <v>21.8114936122882</v>
      </c>
      <c r="R357" s="28" t="n">
        <v>664.578754494601</v>
      </c>
      <c r="S357" s="65" t="n">
        <v>117</v>
      </c>
      <c r="T357" s="31" t="n">
        <v>106</v>
      </c>
      <c r="U357" s="31" t="n">
        <v>2</v>
      </c>
      <c r="V357" s="31"/>
      <c r="W357" s="33" t="n">
        <v>120015.3</v>
      </c>
      <c r="X357" s="33"/>
      <c r="Y357" s="66" t="n">
        <v>214659</v>
      </c>
      <c r="Z357" s="31" t="n">
        <v>12001530</v>
      </c>
      <c r="AA357" s="28" t="n">
        <v>2146.58810199841</v>
      </c>
      <c r="AB357" s="28"/>
      <c r="AC357" s="28" t="n">
        <v>664.578753144248</v>
      </c>
      <c r="AD357" s="67" t="n">
        <v>0.309597706483859</v>
      </c>
      <c r="AE357" s="24"/>
    </row>
    <row r="358" customFormat="false" ht="24.3" hidden="false" customHeight="true" outlineLevel="0" collapsed="false">
      <c r="A358" s="25"/>
      <c r="B358" s="24"/>
      <c r="C358" s="68"/>
      <c r="D358" s="24"/>
      <c r="E358" s="69" t="s">
        <v>47</v>
      </c>
      <c r="F358" s="25" t="s">
        <v>52</v>
      </c>
      <c r="G358" s="33" t="n">
        <v>451875</v>
      </c>
      <c r="H358" s="33"/>
      <c r="I358" s="22" t="n">
        <v>1</v>
      </c>
      <c r="J358" s="70" t="n">
        <v>560</v>
      </c>
      <c r="K358" s="28" t="n">
        <v>806.919642857143</v>
      </c>
      <c r="L358" s="71" t="n">
        <v>0</v>
      </c>
      <c r="M358" s="28" t="n">
        <v>806.919642857143</v>
      </c>
      <c r="N358" s="28"/>
      <c r="O358" s="67" t="n">
        <v>0.430806109918338</v>
      </c>
      <c r="P358" s="28" t="n">
        <v>347.625912355981</v>
      </c>
      <c r="Q358" s="71" t="n">
        <v>11.046544422405</v>
      </c>
      <c r="R358" s="28" t="n">
        <v>336.579367933576</v>
      </c>
      <c r="S358" s="65" t="n">
        <v>101</v>
      </c>
      <c r="T358" s="31" t="n">
        <v>107</v>
      </c>
      <c r="U358" s="31" t="n">
        <v>2</v>
      </c>
      <c r="V358" s="31"/>
      <c r="W358" s="33" t="n">
        <v>121442.56</v>
      </c>
      <c r="X358" s="33"/>
      <c r="Y358" s="66" t="n">
        <v>102822</v>
      </c>
      <c r="Z358" s="31" t="n">
        <v>12144257</v>
      </c>
      <c r="AA358" s="28" t="n">
        <v>1028.21764307671</v>
      </c>
      <c r="AB358" s="28"/>
      <c r="AC358" s="28" t="n">
        <v>336.579365209089</v>
      </c>
      <c r="AD358" s="67" t="n">
        <v>0.327342530519074</v>
      </c>
      <c r="AE358" s="24"/>
    </row>
    <row r="359" customFormat="false" ht="24.3" hidden="false" customHeight="true" outlineLevel="0" collapsed="false">
      <c r="A359" s="25"/>
      <c r="B359" s="24"/>
      <c r="C359" s="68"/>
      <c r="D359" s="24"/>
      <c r="E359" s="69" t="s">
        <v>47</v>
      </c>
      <c r="F359" s="25" t="s">
        <v>53</v>
      </c>
      <c r="G359" s="33" t="n">
        <v>3394636.1</v>
      </c>
      <c r="H359" s="33"/>
      <c r="I359" s="22" t="n">
        <v>1</v>
      </c>
      <c r="J359" s="70" t="n">
        <v>560</v>
      </c>
      <c r="K359" s="28" t="n">
        <v>6061.85017857143</v>
      </c>
      <c r="L359" s="71" t="n">
        <v>0</v>
      </c>
      <c r="M359" s="28" t="n">
        <v>6061.85017857143</v>
      </c>
      <c r="N359" s="28"/>
      <c r="O359" s="67" t="n">
        <v>0.337949095956067</v>
      </c>
      <c r="P359" s="28" t="n">
        <v>2048.59678766934</v>
      </c>
      <c r="Q359" s="71" t="n">
        <v>65.0984711272378</v>
      </c>
      <c r="R359" s="28" t="n">
        <v>1983.4983165421</v>
      </c>
      <c r="S359" s="65" t="n">
        <v>110</v>
      </c>
      <c r="T359" s="31" t="n">
        <v>102</v>
      </c>
      <c r="U359" s="31" t="n">
        <v>1</v>
      </c>
      <c r="V359" s="31"/>
      <c r="W359" s="33" t="n">
        <v>3518.57</v>
      </c>
      <c r="X359" s="33"/>
      <c r="Y359" s="66" t="n">
        <v>1</v>
      </c>
      <c r="Z359" s="31" t="n">
        <v>1</v>
      </c>
      <c r="AA359" s="28" t="n">
        <v>3518.57</v>
      </c>
      <c r="AB359" s="28"/>
      <c r="AC359" s="28" t="n">
        <v>1846.38</v>
      </c>
      <c r="AD359" s="67" t="n">
        <v>0.524752953614679</v>
      </c>
      <c r="AE359" s="24"/>
    </row>
    <row r="360" customFormat="false" ht="16.8" hidden="false" customHeight="true" outlineLevel="0" collapsed="false">
      <c r="A360" s="25"/>
      <c r="B360" s="24"/>
      <c r="C360" s="68"/>
      <c r="D360" s="24"/>
      <c r="E360" s="69"/>
      <c r="F360" s="25"/>
      <c r="G360" s="38"/>
      <c r="H360" s="38"/>
      <c r="I360" s="25"/>
      <c r="J360" s="63"/>
      <c r="K360" s="41"/>
      <c r="L360" s="62"/>
      <c r="M360" s="41"/>
      <c r="N360" s="41"/>
      <c r="O360" s="62"/>
      <c r="P360" s="41"/>
      <c r="Q360" s="62"/>
      <c r="R360" s="41"/>
      <c r="S360" s="58" t="n">
        <v>110</v>
      </c>
      <c r="T360" s="31" t="n">
        <v>107</v>
      </c>
      <c r="U360" s="31" t="n">
        <v>2</v>
      </c>
      <c r="V360" s="31"/>
      <c r="W360" s="33" t="n">
        <v>121442.56</v>
      </c>
      <c r="X360" s="33"/>
      <c r="Y360" s="59" t="n">
        <v>41888</v>
      </c>
      <c r="Z360" s="31" t="n">
        <v>12144257</v>
      </c>
      <c r="AA360" s="28" t="n">
        <v>418.883278927378</v>
      </c>
      <c r="AB360" s="28"/>
      <c r="AC360" s="28" t="n">
        <v>137.118312516215</v>
      </c>
      <c r="AD360" s="57" t="n">
        <v>0.327342530519074</v>
      </c>
      <c r="AE360" s="24"/>
    </row>
    <row r="361" customFormat="false" ht="24.3" hidden="false" customHeight="true" outlineLevel="0" collapsed="false">
      <c r="A361" s="37"/>
      <c r="B361" s="24"/>
      <c r="C361" s="60"/>
      <c r="D361" s="24"/>
      <c r="E361" s="54" t="s">
        <v>47</v>
      </c>
      <c r="F361" s="25" t="s">
        <v>54</v>
      </c>
      <c r="G361" s="33" t="n">
        <v>117500</v>
      </c>
      <c r="H361" s="33"/>
      <c r="I361" s="22" t="n">
        <v>1</v>
      </c>
      <c r="J361" s="55" t="n">
        <v>560</v>
      </c>
      <c r="K361" s="28" t="n">
        <v>209.821428571429</v>
      </c>
      <c r="L361" s="56" t="n">
        <v>0</v>
      </c>
      <c r="M361" s="28" t="n">
        <v>209.821428571429</v>
      </c>
      <c r="N361" s="28"/>
      <c r="O361" s="57" t="n">
        <v>0.523863896271249</v>
      </c>
      <c r="P361" s="28" t="n">
        <v>109.917871092628</v>
      </c>
      <c r="Q361" s="56" t="n">
        <v>3.49287151125116</v>
      </c>
      <c r="R361" s="28" t="n">
        <v>106.424999581377</v>
      </c>
      <c r="S361" s="58" t="n">
        <v>101</v>
      </c>
      <c r="T361" s="31" t="n">
        <v>107</v>
      </c>
      <c r="U361" s="31" t="n">
        <v>2</v>
      </c>
      <c r="V361" s="31"/>
      <c r="W361" s="33" t="n">
        <v>121442.56</v>
      </c>
      <c r="X361" s="33"/>
      <c r="Y361" s="59" t="n">
        <v>32512</v>
      </c>
      <c r="Z361" s="31" t="n">
        <v>12144257</v>
      </c>
      <c r="AA361" s="28" t="n">
        <v>325.118165135864</v>
      </c>
      <c r="AB361" s="28"/>
      <c r="AC361" s="28" t="n">
        <v>106.425002893292</v>
      </c>
      <c r="AD361" s="57" t="n">
        <v>0.327342530519074</v>
      </c>
      <c r="AE361" s="24"/>
    </row>
    <row r="362" customFormat="false" ht="24.3" hidden="false" customHeight="true" outlineLevel="0" collapsed="false">
      <c r="A362" s="37"/>
      <c r="B362" s="24"/>
      <c r="C362" s="60"/>
      <c r="D362" s="24"/>
      <c r="E362" s="54" t="s">
        <v>47</v>
      </c>
      <c r="F362" s="25" t="s">
        <v>55</v>
      </c>
      <c r="G362" s="33" t="n">
        <v>44125</v>
      </c>
      <c r="H362" s="33"/>
      <c r="I362" s="22" t="n">
        <v>1</v>
      </c>
      <c r="J362" s="55" t="n">
        <v>560</v>
      </c>
      <c r="K362" s="28" t="n">
        <v>78.7946428571429</v>
      </c>
      <c r="L362" s="56" t="n">
        <v>0</v>
      </c>
      <c r="M362" s="28" t="n">
        <v>78.7946428571429</v>
      </c>
      <c r="N362" s="28"/>
      <c r="O362" s="57" t="n">
        <v>0.293085620647498</v>
      </c>
      <c r="P362" s="28" t="n">
        <v>23.0935768054837</v>
      </c>
      <c r="Q362" s="56" t="n">
        <v>0.733846968786265</v>
      </c>
      <c r="R362" s="28" t="n">
        <v>22.3597298366974</v>
      </c>
      <c r="S362" s="58" t="n">
        <v>109</v>
      </c>
      <c r="T362" s="31" t="n">
        <v>107</v>
      </c>
      <c r="U362" s="31" t="n">
        <v>2</v>
      </c>
      <c r="V362" s="31"/>
      <c r="W362" s="33" t="n">
        <v>121442.56</v>
      </c>
      <c r="X362" s="33"/>
      <c r="Y362" s="59" t="n">
        <v>6831</v>
      </c>
      <c r="Z362" s="31" t="n">
        <v>12144257</v>
      </c>
      <c r="AA362" s="28" t="n">
        <v>68.306824166083</v>
      </c>
      <c r="AB362" s="28"/>
      <c r="AC362" s="28" t="n">
        <v>22.3597286742471</v>
      </c>
      <c r="AD362" s="57" t="n">
        <v>0.327342530519074</v>
      </c>
      <c r="AE362" s="24"/>
    </row>
    <row r="363" customFormat="false" ht="24.3" hidden="false" customHeight="true" outlineLevel="0" collapsed="false">
      <c r="A363" s="37"/>
      <c r="B363" s="24"/>
      <c r="C363" s="60"/>
      <c r="D363" s="24"/>
      <c r="E363" s="54" t="s">
        <v>47</v>
      </c>
      <c r="F363" s="25" t="s">
        <v>56</v>
      </c>
      <c r="G363" s="33" t="n">
        <v>1748875</v>
      </c>
      <c r="H363" s="33"/>
      <c r="I363" s="22" t="n">
        <v>1</v>
      </c>
      <c r="J363" s="55" t="n">
        <v>560</v>
      </c>
      <c r="K363" s="28" t="n">
        <v>3122.99107142857</v>
      </c>
      <c r="L363" s="56" t="n">
        <v>0</v>
      </c>
      <c r="M363" s="28" t="n">
        <v>3122.99107142857</v>
      </c>
      <c r="N363" s="28"/>
      <c r="O363" s="57" t="n">
        <v>0.294157976725295</v>
      </c>
      <c r="P363" s="28" t="n">
        <v>918.652734902589</v>
      </c>
      <c r="Q363" s="56" t="n">
        <v>29.1921225782313</v>
      </c>
      <c r="R363" s="28" t="n">
        <v>889.460612324357</v>
      </c>
      <c r="S363" s="58" t="n">
        <v>108</v>
      </c>
      <c r="T363" s="31" t="n">
        <v>107</v>
      </c>
      <c r="U363" s="31" t="n">
        <v>2</v>
      </c>
      <c r="V363" s="31"/>
      <c r="W363" s="33" t="n">
        <v>121442.56</v>
      </c>
      <c r="X363" s="33"/>
      <c r="Y363" s="59" t="n">
        <v>271722</v>
      </c>
      <c r="Z363" s="31" t="n">
        <v>12144257</v>
      </c>
      <c r="AA363" s="28" t="n">
        <v>2717.21676222619</v>
      </c>
      <c r="AB363" s="28"/>
      <c r="AC363" s="28" t="n">
        <v>889.460610915967</v>
      </c>
      <c r="AD363" s="57" t="n">
        <v>0.327342530519074</v>
      </c>
      <c r="AE363" s="24"/>
    </row>
    <row r="364" customFormat="false" ht="24.3" hidden="false" customHeight="true" outlineLevel="0" collapsed="false">
      <c r="A364" s="37"/>
      <c r="B364" s="24"/>
      <c r="C364" s="60"/>
      <c r="D364" s="24"/>
      <c r="E364" s="54" t="s">
        <v>47</v>
      </c>
      <c r="F364" s="25" t="s">
        <v>57</v>
      </c>
      <c r="G364" s="33" t="n">
        <v>941020.11</v>
      </c>
      <c r="H364" s="33"/>
      <c r="I364" s="22" t="n">
        <v>1</v>
      </c>
      <c r="J364" s="70" t="n">
        <v>560</v>
      </c>
      <c r="K364" s="28" t="n">
        <v>1680.39305357143</v>
      </c>
      <c r="L364" s="28" t="n">
        <v>0</v>
      </c>
      <c r="M364" s="28" t="n">
        <v>1680.39305357143</v>
      </c>
      <c r="N364" s="28"/>
      <c r="O364" s="30" t="n">
        <v>0.312251996510062</v>
      </c>
      <c r="P364" s="28" t="n">
        <v>524.706085899319</v>
      </c>
      <c r="Q364" s="28" t="n">
        <v>16.6736393363495</v>
      </c>
      <c r="R364" s="28" t="n">
        <v>508.032446562969</v>
      </c>
      <c r="S364" s="22" t="n">
        <v>106</v>
      </c>
      <c r="T364" s="31" t="n">
        <v>107</v>
      </c>
      <c r="U364" s="31" t="n">
        <v>2</v>
      </c>
      <c r="V364" s="31"/>
      <c r="W364" s="33" t="n">
        <v>121442.56</v>
      </c>
      <c r="X364" s="33"/>
      <c r="Y364" s="31" t="n">
        <v>155199</v>
      </c>
      <c r="Z364" s="31" t="n">
        <v>12144257</v>
      </c>
      <c r="AA364" s="28" t="n">
        <v>1551.99034481091</v>
      </c>
      <c r="AB364" s="28"/>
      <c r="AC364" s="28" t="n">
        <v>508.032446811574</v>
      </c>
      <c r="AD364" s="30" t="n">
        <v>0.327342530519074</v>
      </c>
      <c r="AE364" s="24"/>
    </row>
    <row r="365" s="117" customFormat="true" ht="25.05" hidden="false" customHeight="true" outlineLevel="0" collapsed="false">
      <c r="A365" s="127" t="n">
        <v>18</v>
      </c>
      <c r="B365" s="128" t="s">
        <v>64</v>
      </c>
      <c r="C365" s="147" t="s">
        <v>77</v>
      </c>
      <c r="D365" s="130" t="s">
        <v>72</v>
      </c>
      <c r="E365" s="131"/>
      <c r="F365" s="131"/>
      <c r="G365" s="132"/>
      <c r="H365" s="132"/>
      <c r="I365" s="133" t="s">
        <v>58</v>
      </c>
      <c r="J365" s="133"/>
      <c r="K365" s="134" t="n">
        <v>51464.258671131</v>
      </c>
      <c r="L365" s="134" t="n">
        <v>0</v>
      </c>
      <c r="M365" s="134" t="n">
        <v>51464.258671131</v>
      </c>
      <c r="N365" s="134"/>
      <c r="O365" s="135"/>
      <c r="P365" s="134" t="n">
        <v>17903.6187941294</v>
      </c>
      <c r="Q365" s="134" t="n">
        <v>568.925138493785</v>
      </c>
      <c r="R365" s="134" t="n">
        <v>17334.6936556356</v>
      </c>
      <c r="S365" s="131"/>
      <c r="T365" s="131"/>
      <c r="U365" s="131"/>
      <c r="V365" s="131"/>
      <c r="W365" s="132"/>
      <c r="X365" s="132"/>
      <c r="Y365" s="131"/>
      <c r="Z365" s="139"/>
      <c r="AA365" s="134" t="n">
        <v>51850.240707061</v>
      </c>
      <c r="AB365" s="134"/>
      <c r="AC365" s="134" t="n">
        <v>17334.6939475119</v>
      </c>
      <c r="AD365" s="140"/>
      <c r="AE365" s="140"/>
    </row>
    <row r="366" customFormat="false" ht="23.55" hidden="false" customHeight="true" outlineLevel="0" collapsed="false">
      <c r="A366" s="22" t="n">
        <v>19</v>
      </c>
      <c r="B366" s="73" t="s">
        <v>78</v>
      </c>
      <c r="C366" s="24" t="s">
        <v>79</v>
      </c>
      <c r="D366" s="60" t="s">
        <v>80</v>
      </c>
      <c r="E366" s="25" t="s">
        <v>47</v>
      </c>
      <c r="F366" s="54" t="s">
        <v>48</v>
      </c>
      <c r="G366" s="26" t="n">
        <v>303250</v>
      </c>
      <c r="H366" s="26"/>
      <c r="I366" s="58" t="n">
        <v>1</v>
      </c>
      <c r="J366" s="27" t="n">
        <v>12</v>
      </c>
      <c r="K366" s="56" t="n">
        <v>25270.8333333333</v>
      </c>
      <c r="L366" s="28" t="n">
        <v>0</v>
      </c>
      <c r="M366" s="29" t="n">
        <v>25270.8333333333</v>
      </c>
      <c r="N366" s="29"/>
      <c r="O366" s="30" t="n">
        <v>0.241141653935207</v>
      </c>
      <c r="P366" s="56" t="n">
        <v>6093.85054632096</v>
      </c>
      <c r="Q366" s="28" t="n">
        <v>193.644916477047</v>
      </c>
      <c r="R366" s="56" t="n">
        <v>5900.20562984391</v>
      </c>
      <c r="S366" s="22" t="n">
        <v>105</v>
      </c>
      <c r="T366" s="59" t="n">
        <v>101</v>
      </c>
      <c r="U366" s="32" t="n">
        <v>5</v>
      </c>
      <c r="V366" s="32"/>
      <c r="W366" s="26" t="n">
        <v>55785.11</v>
      </c>
      <c r="X366" s="26"/>
      <c r="Y366" s="31" t="n">
        <v>1235953</v>
      </c>
      <c r="Z366" s="59" t="n">
        <v>5578511</v>
      </c>
      <c r="AA366" s="29" t="n">
        <v>12359.5263935143</v>
      </c>
      <c r="AB366" s="29"/>
      <c r="AC366" s="56" t="n">
        <v>5900.24582809709</v>
      </c>
      <c r="AD366" s="30" t="n">
        <v>0.477384459585221</v>
      </c>
      <c r="AE366" s="68"/>
    </row>
    <row r="367" customFormat="false" ht="24.3" hidden="false" customHeight="true" outlineLevel="0" collapsed="false">
      <c r="A367" s="25"/>
      <c r="B367" s="60"/>
      <c r="C367" s="24"/>
      <c r="D367" s="60"/>
      <c r="E367" s="25" t="s">
        <v>47</v>
      </c>
      <c r="F367" s="54" t="s">
        <v>49</v>
      </c>
      <c r="G367" s="33" t="n">
        <v>2246375</v>
      </c>
      <c r="H367" s="33"/>
      <c r="I367" s="58" t="n">
        <v>1</v>
      </c>
      <c r="J367" s="27" t="n">
        <v>12</v>
      </c>
      <c r="K367" s="56" t="n">
        <v>187197.916666667</v>
      </c>
      <c r="L367" s="28" t="n">
        <v>0</v>
      </c>
      <c r="M367" s="28" t="n">
        <v>187197.916666667</v>
      </c>
      <c r="N367" s="28"/>
      <c r="O367" s="30" t="n">
        <v>0.349922918198834</v>
      </c>
      <c r="P367" s="56" t="n">
        <v>65504.8412807422</v>
      </c>
      <c r="Q367" s="28" t="n">
        <v>2081.5540883768</v>
      </c>
      <c r="R367" s="56" t="n">
        <v>63423.2871923654</v>
      </c>
      <c r="S367" s="22" t="n">
        <v>105</v>
      </c>
      <c r="T367" s="59" t="n">
        <v>108</v>
      </c>
      <c r="U367" s="31" t="n">
        <v>5</v>
      </c>
      <c r="V367" s="31"/>
      <c r="W367" s="33" t="n">
        <v>957399.06</v>
      </c>
      <c r="X367" s="33"/>
      <c r="Y367" s="31" t="n">
        <v>3562610</v>
      </c>
      <c r="Z367" s="59" t="n">
        <v>95739907</v>
      </c>
      <c r="AA367" s="28" t="n">
        <v>35626.1031530451</v>
      </c>
      <c r="AB367" s="28"/>
      <c r="AC367" s="56" t="n">
        <v>10391.653873821</v>
      </c>
      <c r="AD367" s="30" t="n">
        <v>0.29168651505835</v>
      </c>
      <c r="AE367" s="68"/>
    </row>
    <row r="368" customFormat="false" ht="16.8" hidden="false" customHeight="true" outlineLevel="0" collapsed="false">
      <c r="A368" s="25"/>
      <c r="B368" s="60"/>
      <c r="C368" s="24"/>
      <c r="D368" s="60"/>
      <c r="E368" s="25"/>
      <c r="F368" s="54"/>
      <c r="G368" s="38"/>
      <c r="H368" s="38"/>
      <c r="I368" s="54"/>
      <c r="J368" s="39"/>
      <c r="K368" s="62"/>
      <c r="L368" s="41"/>
      <c r="M368" s="41"/>
      <c r="N368" s="41"/>
      <c r="O368" s="41"/>
      <c r="P368" s="62"/>
      <c r="Q368" s="41"/>
      <c r="R368" s="62"/>
      <c r="S368" s="22" t="n">
        <v>105</v>
      </c>
      <c r="T368" s="59" t="n">
        <v>112</v>
      </c>
      <c r="U368" s="31" t="n">
        <v>1</v>
      </c>
      <c r="V368" s="31"/>
      <c r="W368" s="33" t="n">
        <v>10772.02</v>
      </c>
      <c r="X368" s="33"/>
      <c r="Y368" s="31" t="n">
        <v>179534</v>
      </c>
      <c r="Z368" s="59" t="n">
        <v>1077203</v>
      </c>
      <c r="AA368" s="28" t="n">
        <v>1795.33827945517</v>
      </c>
      <c r="AB368" s="28"/>
      <c r="AC368" s="56" t="n">
        <v>689.14</v>
      </c>
      <c r="AD368" s="30" t="n">
        <v>0.383849666598281</v>
      </c>
      <c r="AE368" s="68"/>
    </row>
    <row r="369" customFormat="false" ht="16.8" hidden="false" customHeight="true" outlineLevel="0" collapsed="false">
      <c r="A369" s="25"/>
      <c r="B369" s="60"/>
      <c r="C369" s="24"/>
      <c r="D369" s="60"/>
      <c r="E369" s="25"/>
      <c r="F369" s="54"/>
      <c r="G369" s="38"/>
      <c r="H369" s="38"/>
      <c r="I369" s="54"/>
      <c r="J369" s="39"/>
      <c r="K369" s="62"/>
      <c r="L369" s="41"/>
      <c r="M369" s="41"/>
      <c r="N369" s="41"/>
      <c r="O369" s="41"/>
      <c r="P369" s="62"/>
      <c r="Q369" s="41"/>
      <c r="R369" s="62"/>
      <c r="S369" s="22" t="n">
        <v>105</v>
      </c>
      <c r="T369" s="59" t="n">
        <v>110</v>
      </c>
      <c r="U369" s="31" t="n">
        <v>1</v>
      </c>
      <c r="V369" s="31"/>
      <c r="W369" s="33" t="n">
        <v>747895.85</v>
      </c>
      <c r="X369" s="33"/>
      <c r="Y369" s="31" t="n">
        <v>3189573</v>
      </c>
      <c r="Z369" s="59" t="n">
        <v>74789586</v>
      </c>
      <c r="AA369" s="28" t="n">
        <v>31895.7298803781</v>
      </c>
      <c r="AB369" s="28"/>
      <c r="AC369" s="56" t="n">
        <v>9811.77020445222</v>
      </c>
      <c r="AD369" s="30" t="n">
        <v>0.307620181173164</v>
      </c>
      <c r="AE369" s="68"/>
    </row>
    <row r="370" customFormat="false" ht="16.8" hidden="false" customHeight="true" outlineLevel="0" collapsed="false">
      <c r="A370" s="25"/>
      <c r="B370" s="60"/>
      <c r="C370" s="24"/>
      <c r="D370" s="60"/>
      <c r="E370" s="25"/>
      <c r="F370" s="54"/>
      <c r="G370" s="38"/>
      <c r="H370" s="38"/>
      <c r="I370" s="54"/>
      <c r="J370" s="39"/>
      <c r="K370" s="62"/>
      <c r="L370" s="41"/>
      <c r="M370" s="41"/>
      <c r="N370" s="41"/>
      <c r="O370" s="41"/>
      <c r="P370" s="62"/>
      <c r="Q370" s="41"/>
      <c r="R370" s="62"/>
      <c r="S370" s="22" t="n">
        <v>105</v>
      </c>
      <c r="T370" s="59" t="n">
        <v>120</v>
      </c>
      <c r="U370" s="31" t="n">
        <v>2</v>
      </c>
      <c r="V370" s="31"/>
      <c r="W370" s="33" t="n">
        <v>132436.18</v>
      </c>
      <c r="X370" s="33"/>
      <c r="Y370" s="31" t="n">
        <v>1</v>
      </c>
      <c r="Z370" s="59" t="n">
        <v>1</v>
      </c>
      <c r="AA370" s="28" t="n">
        <v>132436.18</v>
      </c>
      <c r="AB370" s="28"/>
      <c r="AC370" s="56" t="n">
        <v>42530.72</v>
      </c>
      <c r="AD370" s="30" t="n">
        <v>0.321141247051976</v>
      </c>
      <c r="AE370" s="68"/>
    </row>
    <row r="371" customFormat="false" ht="24.3" hidden="false" customHeight="true" outlineLevel="0" collapsed="false">
      <c r="A371" s="25"/>
      <c r="B371" s="60"/>
      <c r="C371" s="24"/>
      <c r="D371" s="60"/>
      <c r="E371" s="25" t="s">
        <v>47</v>
      </c>
      <c r="F371" s="54" t="s">
        <v>50</v>
      </c>
      <c r="G371" s="33" t="n">
        <v>130750</v>
      </c>
      <c r="H371" s="33"/>
      <c r="I371" s="58" t="n">
        <v>1</v>
      </c>
      <c r="J371" s="27" t="n">
        <v>12</v>
      </c>
      <c r="K371" s="56" t="n">
        <v>10895.8333333333</v>
      </c>
      <c r="L371" s="28" t="n">
        <v>0</v>
      </c>
      <c r="M371" s="28" t="n">
        <v>10895.8333333333</v>
      </c>
      <c r="N371" s="28"/>
      <c r="O371" s="30" t="n">
        <v>0.531985411121471</v>
      </c>
      <c r="P371" s="56" t="n">
        <v>5796.42437534436</v>
      </c>
      <c r="Q371" s="28" t="n">
        <v>184.193574407028</v>
      </c>
      <c r="R371" s="56" t="n">
        <v>5612.23080093733</v>
      </c>
      <c r="S371" s="22" t="n">
        <v>102</v>
      </c>
      <c r="T371" s="59" t="n">
        <v>101</v>
      </c>
      <c r="U371" s="31" t="n">
        <v>5</v>
      </c>
      <c r="V371" s="31"/>
      <c r="W371" s="33" t="n">
        <v>55785.11</v>
      </c>
      <c r="X371" s="33"/>
      <c r="Y371" s="31" t="n">
        <v>1175622</v>
      </c>
      <c r="Z371" s="35" t="n">
        <v>5578511</v>
      </c>
      <c r="AA371" s="28" t="n">
        <v>11756.215555903</v>
      </c>
      <c r="AB371" s="28"/>
      <c r="AC371" s="34" t="n">
        <v>5612.2346099221</v>
      </c>
      <c r="AD371" s="30" t="n">
        <v>0.477384459585221</v>
      </c>
      <c r="AE371" s="24"/>
    </row>
    <row r="372" customFormat="false" ht="24.3" hidden="false" customHeight="true" outlineLevel="0" collapsed="false">
      <c r="A372" s="25"/>
      <c r="B372" s="36"/>
      <c r="C372" s="24"/>
      <c r="D372" s="36"/>
      <c r="E372" s="25" t="s">
        <v>47</v>
      </c>
      <c r="F372" s="37" t="s">
        <v>51</v>
      </c>
      <c r="G372" s="33" t="n">
        <v>899625</v>
      </c>
      <c r="H372" s="33"/>
      <c r="I372" s="42" t="n">
        <v>1</v>
      </c>
      <c r="J372" s="27" t="n">
        <v>12</v>
      </c>
      <c r="K372" s="34" t="n">
        <v>74968.75</v>
      </c>
      <c r="L372" s="28" t="n">
        <v>0</v>
      </c>
      <c r="M372" s="28" t="n">
        <v>74968.75</v>
      </c>
      <c r="N372" s="28"/>
      <c r="O372" s="30" t="n">
        <v>0.42726529269402</v>
      </c>
      <c r="P372" s="34" t="n">
        <v>32031.5449116548</v>
      </c>
      <c r="Q372" s="28" t="n">
        <v>1017.86970190678</v>
      </c>
      <c r="R372" s="34" t="n">
        <v>31013.6752097481</v>
      </c>
      <c r="S372" s="22" t="n">
        <v>117</v>
      </c>
      <c r="T372" s="35" t="n">
        <v>115</v>
      </c>
      <c r="U372" s="31" t="n">
        <v>1</v>
      </c>
      <c r="V372" s="31"/>
      <c r="W372" s="33" t="n">
        <v>57386.29</v>
      </c>
      <c r="X372" s="33"/>
      <c r="Y372" s="31" t="n">
        <v>1</v>
      </c>
      <c r="Z372" s="35" t="n">
        <v>1</v>
      </c>
      <c r="AA372" s="28" t="n">
        <v>57386.29</v>
      </c>
      <c r="AB372" s="28"/>
      <c r="AC372" s="34" t="n">
        <v>26252.23</v>
      </c>
      <c r="AD372" s="30" t="n">
        <v>0.457465188985035</v>
      </c>
      <c r="AE372" s="24"/>
    </row>
    <row r="373" customFormat="false" ht="16.8" hidden="false" customHeight="true" outlineLevel="0" collapsed="false">
      <c r="A373" s="25"/>
      <c r="B373" s="36"/>
      <c r="C373" s="24"/>
      <c r="D373" s="36"/>
      <c r="E373" s="25"/>
      <c r="F373" s="37"/>
      <c r="G373" s="38"/>
      <c r="H373" s="38"/>
      <c r="I373" s="37"/>
      <c r="J373" s="39"/>
      <c r="K373" s="40"/>
      <c r="L373" s="41"/>
      <c r="M373" s="41"/>
      <c r="N373" s="41"/>
      <c r="O373" s="41"/>
      <c r="P373" s="40"/>
      <c r="Q373" s="41"/>
      <c r="R373" s="40"/>
      <c r="S373" s="22" t="n">
        <v>117</v>
      </c>
      <c r="T373" s="35" t="n">
        <v>113</v>
      </c>
      <c r="U373" s="31" t="n">
        <v>2</v>
      </c>
      <c r="V373" s="31"/>
      <c r="W373" s="33" t="n">
        <v>101527.4</v>
      </c>
      <c r="X373" s="33"/>
      <c r="Y373" s="31" t="n">
        <v>1305808</v>
      </c>
      <c r="Z373" s="35" t="n">
        <v>10152740</v>
      </c>
      <c r="AA373" s="28" t="n">
        <v>13058.077953084</v>
      </c>
      <c r="AB373" s="28"/>
      <c r="AC373" s="34" t="n">
        <v>4761.44521079467</v>
      </c>
      <c r="AD373" s="30" t="n">
        <v>0.364635992211253</v>
      </c>
      <c r="AE373" s="24"/>
    </row>
    <row r="374" customFormat="false" ht="24.3" hidden="false" customHeight="true" outlineLevel="0" collapsed="false">
      <c r="A374" s="25"/>
      <c r="B374" s="36"/>
      <c r="C374" s="24"/>
      <c r="D374" s="36"/>
      <c r="E374" s="25" t="s">
        <v>47</v>
      </c>
      <c r="F374" s="37" t="s">
        <v>52</v>
      </c>
      <c r="G374" s="33" t="n">
        <v>451875</v>
      </c>
      <c r="H374" s="33"/>
      <c r="I374" s="42" t="n">
        <v>1</v>
      </c>
      <c r="J374" s="27" t="n">
        <v>12</v>
      </c>
      <c r="K374" s="34" t="n">
        <v>37656.25</v>
      </c>
      <c r="L374" s="28" t="n">
        <v>0</v>
      </c>
      <c r="M374" s="28" t="n">
        <v>37656.25</v>
      </c>
      <c r="N374" s="28"/>
      <c r="O374" s="30" t="n">
        <v>0.430806109918338</v>
      </c>
      <c r="P374" s="34" t="n">
        <v>16222.5425766124</v>
      </c>
      <c r="Q374" s="28" t="n">
        <v>515.505406378898</v>
      </c>
      <c r="R374" s="34" t="n">
        <v>15707.0371702335</v>
      </c>
      <c r="S374" s="22" t="n">
        <v>101</v>
      </c>
      <c r="T374" s="35" t="n">
        <v>101</v>
      </c>
      <c r="U374" s="31" t="n">
        <v>5</v>
      </c>
      <c r="V374" s="31"/>
      <c r="W374" s="33" t="n">
        <v>55785.11</v>
      </c>
      <c r="X374" s="33"/>
      <c r="Y374" s="31" t="n">
        <v>1908003</v>
      </c>
      <c r="Z374" s="35" t="n">
        <v>5578511</v>
      </c>
      <c r="AA374" s="28" t="n">
        <v>19080.0303971227</v>
      </c>
      <c r="AB374" s="28"/>
      <c r="AC374" s="34" t="n">
        <v>9108.51</v>
      </c>
      <c r="AD374" s="30" t="n">
        <v>0.477384459585221</v>
      </c>
      <c r="AE374" s="24"/>
    </row>
    <row r="375" customFormat="false" ht="16.8" hidden="false" customHeight="true" outlineLevel="0" collapsed="false">
      <c r="A375" s="25"/>
      <c r="B375" s="36"/>
      <c r="C375" s="24"/>
      <c r="D375" s="36"/>
      <c r="E375" s="25"/>
      <c r="F375" s="37"/>
      <c r="G375" s="38"/>
      <c r="H375" s="38"/>
      <c r="I375" s="37"/>
      <c r="J375" s="39"/>
      <c r="K375" s="40"/>
      <c r="L375" s="41"/>
      <c r="M375" s="41"/>
      <c r="N375" s="41"/>
      <c r="O375" s="41"/>
      <c r="P375" s="40"/>
      <c r="Q375" s="41"/>
      <c r="R375" s="40"/>
      <c r="S375" s="22" t="n">
        <v>101</v>
      </c>
      <c r="T375" s="35" t="n">
        <v>114</v>
      </c>
      <c r="U375" s="31" t="n">
        <v>2</v>
      </c>
      <c r="V375" s="31"/>
      <c r="W375" s="33" t="n">
        <v>23627.65</v>
      </c>
      <c r="X375" s="33"/>
      <c r="Y375" s="31" t="n">
        <v>1446616</v>
      </c>
      <c r="Z375" s="35" t="n">
        <v>2362765</v>
      </c>
      <c r="AA375" s="28" t="n">
        <v>14466.1568440845</v>
      </c>
      <c r="AB375" s="28"/>
      <c r="AC375" s="34" t="n">
        <v>6598.52707553591</v>
      </c>
      <c r="AD375" s="30" t="n">
        <v>0.456135457858953</v>
      </c>
      <c r="AE375" s="24"/>
    </row>
    <row r="376" customFormat="false" ht="24.3" hidden="false" customHeight="true" outlineLevel="0" collapsed="false">
      <c r="A376" s="25"/>
      <c r="B376" s="36"/>
      <c r="C376" s="24"/>
      <c r="D376" s="36"/>
      <c r="E376" s="25" t="s">
        <v>47</v>
      </c>
      <c r="F376" s="37" t="s">
        <v>53</v>
      </c>
      <c r="G376" s="33" t="n">
        <v>3394636.1</v>
      </c>
      <c r="H376" s="33"/>
      <c r="I376" s="42" t="n">
        <v>1</v>
      </c>
      <c r="J376" s="27" t="n">
        <v>12</v>
      </c>
      <c r="K376" s="34" t="n">
        <v>282886.341666667</v>
      </c>
      <c r="L376" s="28" t="n">
        <v>0</v>
      </c>
      <c r="M376" s="28" t="n">
        <v>282886.341666667</v>
      </c>
      <c r="N376" s="28"/>
      <c r="O376" s="30" t="n">
        <v>0.337949095956067</v>
      </c>
      <c r="P376" s="34" t="n">
        <v>95601.1834245692</v>
      </c>
      <c r="Q376" s="28" t="n">
        <v>3037.92865260443</v>
      </c>
      <c r="R376" s="34" t="n">
        <v>92563.2547719648</v>
      </c>
      <c r="S376" s="22" t="n">
        <v>110</v>
      </c>
      <c r="T376" s="35" t="n">
        <v>109</v>
      </c>
      <c r="U376" s="31" t="n">
        <v>1</v>
      </c>
      <c r="V376" s="31"/>
      <c r="W376" s="33" t="n">
        <v>492642.37</v>
      </c>
      <c r="X376" s="33"/>
      <c r="Y376" s="31" t="n">
        <v>8210707</v>
      </c>
      <c r="Z376" s="35" t="n">
        <v>49264236</v>
      </c>
      <c r="AA376" s="28" t="n">
        <v>82107.0742021703</v>
      </c>
      <c r="AB376" s="28"/>
      <c r="AC376" s="34" t="n">
        <v>24306.29</v>
      </c>
      <c r="AD376" s="30" t="n">
        <v>0.296031617691689</v>
      </c>
      <c r="AE376" s="24"/>
    </row>
    <row r="377" customFormat="false" ht="16.8" hidden="false" customHeight="true" outlineLevel="0" collapsed="false">
      <c r="A377" s="25"/>
      <c r="B377" s="36"/>
      <c r="C377" s="24"/>
      <c r="D377" s="36"/>
      <c r="E377" s="25"/>
      <c r="F377" s="37"/>
      <c r="G377" s="38"/>
      <c r="H377" s="38"/>
      <c r="I377" s="37"/>
      <c r="J377" s="39"/>
      <c r="K377" s="40"/>
      <c r="L377" s="41"/>
      <c r="M377" s="41"/>
      <c r="N377" s="41"/>
      <c r="O377" s="41"/>
      <c r="P377" s="40"/>
      <c r="Q377" s="41"/>
      <c r="R377" s="40"/>
      <c r="S377" s="22" t="n">
        <v>110</v>
      </c>
      <c r="T377" s="35" t="n">
        <v>108</v>
      </c>
      <c r="U377" s="31" t="n">
        <v>5</v>
      </c>
      <c r="V377" s="31"/>
      <c r="W377" s="33" t="n">
        <v>957399.06</v>
      </c>
      <c r="X377" s="33"/>
      <c r="Y377" s="31" t="n">
        <v>12187146</v>
      </c>
      <c r="Z377" s="35" t="n">
        <v>95739907</v>
      </c>
      <c r="AA377" s="28" t="n">
        <v>121871.455020431</v>
      </c>
      <c r="AB377" s="28"/>
      <c r="AC377" s="34" t="n">
        <v>35548.26</v>
      </c>
      <c r="AD377" s="30" t="n">
        <v>0.29168651505835</v>
      </c>
      <c r="AE377" s="24"/>
    </row>
    <row r="378" customFormat="false" ht="16.8" hidden="false" customHeight="true" outlineLevel="0" collapsed="false">
      <c r="A378" s="25"/>
      <c r="B378" s="36"/>
      <c r="C378" s="24"/>
      <c r="D378" s="36"/>
      <c r="E378" s="25"/>
      <c r="F378" s="37"/>
      <c r="G378" s="38"/>
      <c r="H378" s="38"/>
      <c r="I378" s="37"/>
      <c r="J378" s="39"/>
      <c r="K378" s="40"/>
      <c r="L378" s="41"/>
      <c r="M378" s="41"/>
      <c r="N378" s="41"/>
      <c r="O378" s="41"/>
      <c r="P378" s="40"/>
      <c r="Q378" s="41"/>
      <c r="R378" s="40"/>
      <c r="S378" s="22" t="n">
        <v>110</v>
      </c>
      <c r="T378" s="35" t="n">
        <v>111</v>
      </c>
      <c r="U378" s="31" t="n">
        <v>1</v>
      </c>
      <c r="V378" s="31"/>
      <c r="W378" s="33" t="n">
        <v>618665.31</v>
      </c>
      <c r="X378" s="33"/>
      <c r="Y378" s="31" t="n">
        <v>10311088</v>
      </c>
      <c r="Z378" s="35" t="n">
        <v>61866530</v>
      </c>
      <c r="AA378" s="28" t="n">
        <v>103110.875753797</v>
      </c>
      <c r="AB378" s="28"/>
      <c r="AC378" s="34" t="n">
        <v>32708.71</v>
      </c>
      <c r="AD378" s="30" t="n">
        <v>0.317218816743446</v>
      </c>
      <c r="AE378" s="24"/>
    </row>
    <row r="379" customFormat="false" ht="24.3" hidden="false" customHeight="true" outlineLevel="0" collapsed="false">
      <c r="A379" s="25"/>
      <c r="B379" s="36"/>
      <c r="C379" s="24"/>
      <c r="D379" s="36"/>
      <c r="E379" s="25" t="s">
        <v>47</v>
      </c>
      <c r="F379" s="37" t="s">
        <v>54</v>
      </c>
      <c r="G379" s="33" t="n">
        <v>117500</v>
      </c>
      <c r="H379" s="33"/>
      <c r="I379" s="42" t="n">
        <v>1</v>
      </c>
      <c r="J379" s="27" t="n">
        <v>12</v>
      </c>
      <c r="K379" s="34" t="n">
        <v>9791.66666666667</v>
      </c>
      <c r="L379" s="28" t="n">
        <v>0</v>
      </c>
      <c r="M379" s="28" t="n">
        <v>9791.66666666667</v>
      </c>
      <c r="N379" s="28"/>
      <c r="O379" s="30" t="n">
        <v>0.523863896271249</v>
      </c>
      <c r="P379" s="34" t="n">
        <v>5129.50065098931</v>
      </c>
      <c r="Q379" s="28" t="n">
        <v>163.000670525054</v>
      </c>
      <c r="R379" s="34" t="n">
        <v>4966.49998046425</v>
      </c>
      <c r="S379" s="22" t="n">
        <v>101</v>
      </c>
      <c r="T379" s="35" t="n">
        <v>101</v>
      </c>
      <c r="U379" s="31" t="n">
        <v>5</v>
      </c>
      <c r="V379" s="31"/>
      <c r="W379" s="33" t="n">
        <v>55785.11</v>
      </c>
      <c r="X379" s="33"/>
      <c r="Y379" s="31" t="n">
        <v>1040356</v>
      </c>
      <c r="Z379" s="35" t="n">
        <v>5578511</v>
      </c>
      <c r="AA379" s="28" t="n">
        <v>10403.5647695664</v>
      </c>
      <c r="AB379" s="28"/>
      <c r="AC379" s="34" t="n">
        <v>4966.5001452793</v>
      </c>
      <c r="AD379" s="30" t="n">
        <v>0.477384459585221</v>
      </c>
      <c r="AE379" s="24"/>
    </row>
    <row r="380" customFormat="false" ht="24.3" hidden="false" customHeight="true" outlineLevel="0" collapsed="false">
      <c r="A380" s="25"/>
      <c r="B380" s="36"/>
      <c r="C380" s="24"/>
      <c r="D380" s="36"/>
      <c r="E380" s="25" t="s">
        <v>47</v>
      </c>
      <c r="F380" s="37" t="s">
        <v>55</v>
      </c>
      <c r="G380" s="33" t="n">
        <v>44125</v>
      </c>
      <c r="H380" s="33"/>
      <c r="I380" s="42" t="n">
        <v>1</v>
      </c>
      <c r="J380" s="27" t="n">
        <v>12</v>
      </c>
      <c r="K380" s="34" t="n">
        <v>3677.08333333333</v>
      </c>
      <c r="L380" s="28" t="n">
        <v>0</v>
      </c>
      <c r="M380" s="28" t="n">
        <v>3677.08333333333</v>
      </c>
      <c r="N380" s="28"/>
      <c r="O380" s="30" t="n">
        <v>0.293085620647498</v>
      </c>
      <c r="P380" s="34" t="n">
        <v>1077.70025092257</v>
      </c>
      <c r="Q380" s="28" t="n">
        <v>34.2461918766924</v>
      </c>
      <c r="R380" s="34" t="n">
        <v>1043.45405904588</v>
      </c>
      <c r="S380" s="22" t="n">
        <v>109</v>
      </c>
      <c r="T380" s="35" t="n">
        <v>101</v>
      </c>
      <c r="U380" s="31" t="n">
        <v>5</v>
      </c>
      <c r="V380" s="31"/>
      <c r="W380" s="33" t="n">
        <v>55785.11</v>
      </c>
      <c r="X380" s="33"/>
      <c r="Y380" s="31" t="n">
        <v>218577</v>
      </c>
      <c r="Z380" s="35" t="n">
        <v>5578511</v>
      </c>
      <c r="AA380" s="28" t="n">
        <v>2185.77288389365</v>
      </c>
      <c r="AB380" s="28"/>
      <c r="AC380" s="34" t="n">
        <v>1043.4540069536</v>
      </c>
      <c r="AD380" s="30" t="n">
        <v>0.477384459585221</v>
      </c>
      <c r="AE380" s="24"/>
    </row>
    <row r="381" customFormat="false" ht="24.3" hidden="false" customHeight="true" outlineLevel="0" collapsed="false">
      <c r="A381" s="25"/>
      <c r="B381" s="36"/>
      <c r="C381" s="24"/>
      <c r="D381" s="36"/>
      <c r="E381" s="25" t="s">
        <v>47</v>
      </c>
      <c r="F381" s="37" t="s">
        <v>56</v>
      </c>
      <c r="G381" s="33" t="n">
        <v>1748875</v>
      </c>
      <c r="H381" s="33"/>
      <c r="I381" s="42" t="n">
        <v>1</v>
      </c>
      <c r="J381" s="27" t="n">
        <v>12</v>
      </c>
      <c r="K381" s="34" t="n">
        <v>145739.583333333</v>
      </c>
      <c r="L381" s="28" t="n">
        <v>0</v>
      </c>
      <c r="M381" s="28" t="n">
        <v>145739.583333333</v>
      </c>
      <c r="N381" s="28"/>
      <c r="O381" s="30" t="n">
        <v>0.294157976725295</v>
      </c>
      <c r="P381" s="34" t="n">
        <v>42870.4609621208</v>
      </c>
      <c r="Q381" s="28" t="n">
        <v>1362.29905365079</v>
      </c>
      <c r="R381" s="34" t="n">
        <v>41508.16190847</v>
      </c>
      <c r="S381" s="22" t="n">
        <v>108</v>
      </c>
      <c r="T381" s="35" t="n">
        <v>113</v>
      </c>
      <c r="U381" s="31" t="n">
        <v>8</v>
      </c>
      <c r="V381" s="31"/>
      <c r="W381" s="33" t="n">
        <v>5033.46</v>
      </c>
      <c r="X381" s="33"/>
      <c r="Y381" s="31" t="n">
        <v>83892</v>
      </c>
      <c r="Z381" s="35" t="n">
        <v>503344</v>
      </c>
      <c r="AA381" s="28" t="n">
        <v>838.921391114249</v>
      </c>
      <c r="AB381" s="28"/>
      <c r="AC381" s="34" t="n">
        <v>245.49</v>
      </c>
      <c r="AD381" s="30" t="n">
        <v>0.292625748491098</v>
      </c>
      <c r="AE381" s="24"/>
    </row>
    <row r="382" customFormat="false" ht="16.8" hidden="false" customHeight="true" outlineLevel="0" collapsed="false">
      <c r="A382" s="25"/>
      <c r="B382" s="36"/>
      <c r="C382" s="24"/>
      <c r="D382" s="36"/>
      <c r="E382" s="25"/>
      <c r="F382" s="37"/>
      <c r="G382" s="38"/>
      <c r="H382" s="38"/>
      <c r="I382" s="37"/>
      <c r="J382" s="39"/>
      <c r="K382" s="40"/>
      <c r="L382" s="41"/>
      <c r="M382" s="41"/>
      <c r="N382" s="41"/>
      <c r="O382" s="41"/>
      <c r="P382" s="40"/>
      <c r="Q382" s="41"/>
      <c r="R382" s="40"/>
      <c r="S382" s="22" t="n">
        <v>108</v>
      </c>
      <c r="T382" s="35" t="n">
        <v>110</v>
      </c>
      <c r="U382" s="31" t="n">
        <v>1</v>
      </c>
      <c r="V382" s="31"/>
      <c r="W382" s="33" t="n">
        <v>747895.85</v>
      </c>
      <c r="X382" s="33"/>
      <c r="Y382" s="31" t="n">
        <v>9275358</v>
      </c>
      <c r="Z382" s="35" t="n">
        <v>74789586</v>
      </c>
      <c r="AA382" s="28" t="n">
        <v>92753.5762435055</v>
      </c>
      <c r="AB382" s="28"/>
      <c r="AC382" s="34" t="n">
        <v>28532.8719284861</v>
      </c>
      <c r="AD382" s="30" t="n">
        <v>0.307620181173164</v>
      </c>
      <c r="AE382" s="24"/>
    </row>
    <row r="383" customFormat="false" ht="16.8" hidden="false" customHeight="true" outlineLevel="0" collapsed="false">
      <c r="A383" s="25"/>
      <c r="B383" s="36"/>
      <c r="C383" s="24"/>
      <c r="D383" s="36"/>
      <c r="E383" s="25"/>
      <c r="F383" s="37"/>
      <c r="G383" s="38"/>
      <c r="H383" s="38"/>
      <c r="I383" s="37"/>
      <c r="J383" s="39"/>
      <c r="K383" s="40"/>
      <c r="L383" s="41"/>
      <c r="M383" s="41"/>
      <c r="N383" s="41"/>
      <c r="O383" s="41"/>
      <c r="P383" s="40"/>
      <c r="Q383" s="41"/>
      <c r="R383" s="40"/>
      <c r="S383" s="22" t="n">
        <v>108</v>
      </c>
      <c r="T383" s="35" t="n">
        <v>113</v>
      </c>
      <c r="U383" s="31" t="n">
        <v>2</v>
      </c>
      <c r="V383" s="31"/>
      <c r="W383" s="33" t="n">
        <v>101527.4</v>
      </c>
      <c r="X383" s="33"/>
      <c r="Y383" s="31" t="n">
        <v>3491098</v>
      </c>
      <c r="Z383" s="59" t="n">
        <v>10152740</v>
      </c>
      <c r="AA383" s="28" t="n">
        <v>34910.9804624688</v>
      </c>
      <c r="AB383" s="28"/>
      <c r="AC383" s="56" t="n">
        <v>12729.8</v>
      </c>
      <c r="AD383" s="30" t="n">
        <v>0.364635992211253</v>
      </c>
      <c r="AE383" s="68"/>
    </row>
    <row r="384" customFormat="false" ht="24.3" hidden="false" customHeight="true" outlineLevel="0" collapsed="false">
      <c r="A384" s="25"/>
      <c r="B384" s="60"/>
      <c r="C384" s="24"/>
      <c r="D384" s="60"/>
      <c r="E384" s="25" t="s">
        <v>47</v>
      </c>
      <c r="F384" s="54" t="s">
        <v>57</v>
      </c>
      <c r="G384" s="33" t="n">
        <v>941020.11</v>
      </c>
      <c r="H384" s="33"/>
      <c r="I384" s="58" t="n">
        <v>1</v>
      </c>
      <c r="J384" s="27" t="n">
        <v>12</v>
      </c>
      <c r="K384" s="56" t="n">
        <v>78418.3425</v>
      </c>
      <c r="L384" s="28" t="n">
        <v>0</v>
      </c>
      <c r="M384" s="28" t="n">
        <v>78418.3425</v>
      </c>
      <c r="N384" s="28"/>
      <c r="O384" s="30" t="n">
        <v>0.312251996510062</v>
      </c>
      <c r="P384" s="56" t="n">
        <v>24486.2840086349</v>
      </c>
      <c r="Q384" s="28" t="n">
        <v>778.103169029643</v>
      </c>
      <c r="R384" s="56" t="n">
        <v>23708.1808396052</v>
      </c>
      <c r="S384" s="22" t="n">
        <v>106</v>
      </c>
      <c r="T384" s="59" t="n">
        <v>114</v>
      </c>
      <c r="U384" s="31" t="n">
        <v>2</v>
      </c>
      <c r="V384" s="31"/>
      <c r="W384" s="33" t="n">
        <v>23627.65</v>
      </c>
      <c r="X384" s="33"/>
      <c r="Y384" s="31" t="n">
        <v>916149</v>
      </c>
      <c r="Z384" s="59" t="n">
        <v>2362765</v>
      </c>
      <c r="AA384" s="28" t="n">
        <v>9161.49315591552</v>
      </c>
      <c r="AB384" s="28"/>
      <c r="AC384" s="56" t="n">
        <v>4178.88187534519</v>
      </c>
      <c r="AD384" s="30" t="n">
        <v>0.456135457858953</v>
      </c>
      <c r="AE384" s="68"/>
    </row>
    <row r="385" customFormat="false" ht="16.8" hidden="false" customHeight="true" outlineLevel="0" collapsed="false">
      <c r="A385" s="25"/>
      <c r="B385" s="60"/>
      <c r="C385" s="24"/>
      <c r="D385" s="60"/>
      <c r="E385" s="25"/>
      <c r="F385" s="54"/>
      <c r="G385" s="38"/>
      <c r="H385" s="38"/>
      <c r="I385" s="54"/>
      <c r="J385" s="39"/>
      <c r="K385" s="62"/>
      <c r="L385" s="41"/>
      <c r="M385" s="41"/>
      <c r="N385" s="41"/>
      <c r="O385" s="41"/>
      <c r="P385" s="62"/>
      <c r="Q385" s="41"/>
      <c r="R385" s="41"/>
      <c r="S385" s="22" t="n">
        <v>106</v>
      </c>
      <c r="T385" s="31" t="n">
        <v>113</v>
      </c>
      <c r="U385" s="31" t="n">
        <v>2</v>
      </c>
      <c r="V385" s="31"/>
      <c r="W385" s="33" t="n">
        <v>101527.4</v>
      </c>
      <c r="X385" s="33"/>
      <c r="Y385" s="31" t="n">
        <v>5355834</v>
      </c>
      <c r="Z385" s="31" t="n">
        <v>10152740</v>
      </c>
      <c r="AA385" s="28" t="n">
        <v>53558.3415844472</v>
      </c>
      <c r="AB385" s="28"/>
      <c r="AC385" s="28" t="n">
        <v>19529.2990248341</v>
      </c>
      <c r="AD385" s="30" t="n">
        <v>0.364635992211253</v>
      </c>
      <c r="AE385" s="24"/>
    </row>
    <row r="386" customFormat="false" ht="25.05" hidden="false" customHeight="true" outlineLevel="0" collapsed="false">
      <c r="A386" s="43"/>
      <c r="B386" s="45"/>
      <c r="C386" s="45"/>
      <c r="D386" s="45"/>
      <c r="E386" s="43"/>
      <c r="F386" s="43"/>
      <c r="G386" s="46"/>
      <c r="H386" s="46"/>
      <c r="I386" s="47" t="s">
        <v>58</v>
      </c>
      <c r="J386" s="47"/>
      <c r="K386" s="48" t="n">
        <v>856502.600833334</v>
      </c>
      <c r="L386" s="49" t="n">
        <v>0</v>
      </c>
      <c r="M386" s="48" t="n">
        <v>856502.600833334</v>
      </c>
      <c r="N386" s="48"/>
      <c r="O386" s="50"/>
      <c r="P386" s="48" t="n">
        <v>294814.332987912</v>
      </c>
      <c r="Q386" s="48" t="n">
        <v>9368.34542523316</v>
      </c>
      <c r="R386" s="48" t="n">
        <v>285445.987562678</v>
      </c>
      <c r="S386" s="43"/>
      <c r="T386" s="43"/>
      <c r="U386" s="43"/>
      <c r="V386" s="43"/>
      <c r="W386" s="46"/>
      <c r="X386" s="46"/>
      <c r="Y386" s="43"/>
      <c r="Z386" s="52"/>
      <c r="AA386" s="48" t="n">
        <v>840761.703923897</v>
      </c>
      <c r="AB386" s="48"/>
      <c r="AC386" s="48" t="n">
        <v>285446.033783521</v>
      </c>
      <c r="AD386" s="53"/>
      <c r="AE386" s="53"/>
    </row>
    <row r="387" customFormat="false" ht="23.55" hidden="false" customHeight="true" outlineLevel="0" collapsed="false">
      <c r="A387" s="42" t="n">
        <v>20</v>
      </c>
      <c r="B387" s="23" t="s">
        <v>81</v>
      </c>
      <c r="C387" s="60" t="s">
        <v>82</v>
      </c>
      <c r="D387" s="24" t="s">
        <v>80</v>
      </c>
      <c r="E387" s="54" t="s">
        <v>47</v>
      </c>
      <c r="F387" s="25" t="s">
        <v>48</v>
      </c>
      <c r="G387" s="26" t="n">
        <v>303250</v>
      </c>
      <c r="H387" s="26"/>
      <c r="I387" s="22" t="n">
        <v>1</v>
      </c>
      <c r="J387" s="55" t="n">
        <v>12</v>
      </c>
      <c r="K387" s="28" t="n">
        <v>25270.8333333333</v>
      </c>
      <c r="L387" s="56" t="n">
        <v>0</v>
      </c>
      <c r="M387" s="29" t="n">
        <v>25270.8333333333</v>
      </c>
      <c r="N387" s="29"/>
      <c r="O387" s="57" t="n">
        <v>0.241141653935207</v>
      </c>
      <c r="P387" s="28" t="n">
        <v>6093.85054632096</v>
      </c>
      <c r="Q387" s="56" t="n">
        <v>193.644916477047</v>
      </c>
      <c r="R387" s="28" t="n">
        <v>5900.20562984391</v>
      </c>
      <c r="S387" s="58" t="n">
        <v>105</v>
      </c>
      <c r="T387" s="31" t="n">
        <v>101</v>
      </c>
      <c r="U387" s="32" t="n">
        <v>6</v>
      </c>
      <c r="V387" s="32"/>
      <c r="W387" s="26" t="n">
        <v>66350.71</v>
      </c>
      <c r="X387" s="26"/>
      <c r="Y387" s="59" t="n">
        <v>1470040</v>
      </c>
      <c r="Z387" s="31" t="n">
        <v>6635070</v>
      </c>
      <c r="AA387" s="29" t="n">
        <v>14700.3985736232</v>
      </c>
      <c r="AB387" s="29"/>
      <c r="AC387" s="28" t="n">
        <v>5900.24582809709</v>
      </c>
      <c r="AD387" s="57" t="n">
        <v>0.401366384628772</v>
      </c>
      <c r="AE387" s="24"/>
    </row>
    <row r="388" customFormat="false" ht="24.3" hidden="false" customHeight="true" outlineLevel="0" collapsed="false">
      <c r="A388" s="37"/>
      <c r="B388" s="24"/>
      <c r="C388" s="60"/>
      <c r="D388" s="24"/>
      <c r="E388" s="54" t="s">
        <v>47</v>
      </c>
      <c r="F388" s="25" t="s">
        <v>49</v>
      </c>
      <c r="G388" s="33" t="n">
        <v>2246375</v>
      </c>
      <c r="H388" s="33"/>
      <c r="I388" s="22" t="n">
        <v>1</v>
      </c>
      <c r="J388" s="55" t="n">
        <v>12</v>
      </c>
      <c r="K388" s="28" t="n">
        <v>187197.916666667</v>
      </c>
      <c r="L388" s="56" t="n">
        <v>0</v>
      </c>
      <c r="M388" s="28" t="n">
        <v>187197.916666667</v>
      </c>
      <c r="N388" s="28"/>
      <c r="O388" s="57" t="n">
        <v>0.349922918198834</v>
      </c>
      <c r="P388" s="28" t="n">
        <v>65504.8412807422</v>
      </c>
      <c r="Q388" s="56" t="n">
        <v>2081.5540883768</v>
      </c>
      <c r="R388" s="28" t="n">
        <v>63423.2871923654</v>
      </c>
      <c r="S388" s="58" t="n">
        <v>105</v>
      </c>
      <c r="T388" s="31" t="n">
        <v>120</v>
      </c>
      <c r="U388" s="31" t="n">
        <v>1</v>
      </c>
      <c r="V388" s="31"/>
      <c r="W388" s="33" t="n">
        <v>173538.92</v>
      </c>
      <c r="X388" s="33"/>
      <c r="Y388" s="59" t="n">
        <v>17112250</v>
      </c>
      <c r="Z388" s="31" t="n">
        <v>17353892</v>
      </c>
      <c r="AA388" s="28" t="n">
        <v>171122.499706345</v>
      </c>
      <c r="AB388" s="28"/>
      <c r="AC388" s="28" t="n">
        <v>63423.2840782732</v>
      </c>
      <c r="AD388" s="67" t="n">
        <v>0.370630888323341</v>
      </c>
      <c r="AE388" s="24"/>
    </row>
    <row r="389" customFormat="false" ht="24.3" hidden="false" customHeight="true" outlineLevel="0" collapsed="false">
      <c r="A389" s="25"/>
      <c r="B389" s="24"/>
      <c r="C389" s="68"/>
      <c r="D389" s="24"/>
      <c r="E389" s="69" t="s">
        <v>47</v>
      </c>
      <c r="F389" s="25" t="s">
        <v>50</v>
      </c>
      <c r="G389" s="33" t="n">
        <v>130750</v>
      </c>
      <c r="H389" s="33"/>
      <c r="I389" s="22" t="n">
        <v>1</v>
      </c>
      <c r="J389" s="70" t="n">
        <v>12</v>
      </c>
      <c r="K389" s="28" t="n">
        <v>10895.8333333333</v>
      </c>
      <c r="L389" s="71" t="n">
        <v>0</v>
      </c>
      <c r="M389" s="28" t="n">
        <v>10895.8333333333</v>
      </c>
      <c r="N389" s="28"/>
      <c r="O389" s="67" t="n">
        <v>0.531985411121471</v>
      </c>
      <c r="P389" s="28" t="n">
        <v>5796.42437534436</v>
      </c>
      <c r="Q389" s="71" t="n">
        <v>184.193574407028</v>
      </c>
      <c r="R389" s="28" t="n">
        <v>5612.23080093733</v>
      </c>
      <c r="S389" s="65" t="n">
        <v>102</v>
      </c>
      <c r="T389" s="31" t="n">
        <v>101</v>
      </c>
      <c r="U389" s="31" t="n">
        <v>6</v>
      </c>
      <c r="V389" s="31"/>
      <c r="W389" s="33" t="n">
        <v>66350.71</v>
      </c>
      <c r="X389" s="33"/>
      <c r="Y389" s="66" t="n">
        <v>1398282</v>
      </c>
      <c r="Z389" s="31" t="n">
        <v>6635070</v>
      </c>
      <c r="AA389" s="28" t="n">
        <v>13982.8217430638</v>
      </c>
      <c r="AB389" s="28"/>
      <c r="AC389" s="28" t="n">
        <v>5612.2346099221</v>
      </c>
      <c r="AD389" s="67" t="n">
        <v>0.401366384628772</v>
      </c>
      <c r="AE389" s="24"/>
    </row>
    <row r="390" customFormat="false" ht="24.3" hidden="false" customHeight="true" outlineLevel="0" collapsed="false">
      <c r="A390" s="25"/>
      <c r="B390" s="24"/>
      <c r="C390" s="68"/>
      <c r="D390" s="24"/>
      <c r="E390" s="69" t="s">
        <v>47</v>
      </c>
      <c r="F390" s="25" t="s">
        <v>51</v>
      </c>
      <c r="G390" s="33" t="n">
        <v>899625</v>
      </c>
      <c r="H390" s="33"/>
      <c r="I390" s="22" t="n">
        <v>1</v>
      </c>
      <c r="J390" s="70" t="n">
        <v>12</v>
      </c>
      <c r="K390" s="28" t="n">
        <v>74968.75</v>
      </c>
      <c r="L390" s="71" t="n">
        <v>0</v>
      </c>
      <c r="M390" s="28" t="n">
        <v>74968.75</v>
      </c>
      <c r="N390" s="28"/>
      <c r="O390" s="67" t="n">
        <v>0.42726529269402</v>
      </c>
      <c r="P390" s="28" t="n">
        <v>32031.5449116548</v>
      </c>
      <c r="Q390" s="71" t="n">
        <v>1017.86970190678</v>
      </c>
      <c r="R390" s="28" t="n">
        <v>31013.6752097481</v>
      </c>
      <c r="S390" s="65" t="n">
        <v>117</v>
      </c>
      <c r="T390" s="31" t="n">
        <v>109</v>
      </c>
      <c r="U390" s="31" t="n">
        <v>1</v>
      </c>
      <c r="V390" s="31"/>
      <c r="W390" s="33" t="n">
        <v>492642.37</v>
      </c>
      <c r="X390" s="33"/>
      <c r="Y390" s="66" t="n">
        <v>3313169</v>
      </c>
      <c r="Z390" s="31" t="n">
        <v>49264236</v>
      </c>
      <c r="AA390" s="28" t="n">
        <v>33131.6863616913</v>
      </c>
      <c r="AB390" s="28"/>
      <c r="AC390" s="28" t="n">
        <v>9808.02671050513</v>
      </c>
      <c r="AD390" s="67" t="n">
        <v>0.296031617691689</v>
      </c>
      <c r="AE390" s="24"/>
    </row>
    <row r="391" customFormat="false" ht="16.8" hidden="false" customHeight="true" outlineLevel="0" collapsed="false">
      <c r="A391" s="25"/>
      <c r="B391" s="24"/>
      <c r="C391" s="68"/>
      <c r="D391" s="24"/>
      <c r="E391" s="69"/>
      <c r="F391" s="25"/>
      <c r="G391" s="38"/>
      <c r="H391" s="38"/>
      <c r="I391" s="25"/>
      <c r="J391" s="63"/>
      <c r="K391" s="41"/>
      <c r="L391" s="64"/>
      <c r="M391" s="41"/>
      <c r="N391" s="41"/>
      <c r="O391" s="64"/>
      <c r="P391" s="41"/>
      <c r="Q391" s="64"/>
      <c r="R391" s="41"/>
      <c r="S391" s="65" t="n">
        <v>117</v>
      </c>
      <c r="T391" s="31" t="n">
        <v>113</v>
      </c>
      <c r="U391" s="31" t="n">
        <v>8</v>
      </c>
      <c r="V391" s="31"/>
      <c r="W391" s="33" t="n">
        <v>5033.46</v>
      </c>
      <c r="X391" s="33"/>
      <c r="Y391" s="66" t="n">
        <v>83892</v>
      </c>
      <c r="Z391" s="31" t="n">
        <v>503344</v>
      </c>
      <c r="AA391" s="28" t="n">
        <v>838.921391114249</v>
      </c>
      <c r="AB391" s="28"/>
      <c r="AC391" s="28" t="n">
        <v>245.49</v>
      </c>
      <c r="AD391" s="67" t="n">
        <v>0.292625748491098</v>
      </c>
      <c r="AE391" s="24"/>
    </row>
    <row r="392" customFormat="false" ht="16.8" hidden="false" customHeight="true" outlineLevel="0" collapsed="false">
      <c r="A392" s="25"/>
      <c r="B392" s="24"/>
      <c r="C392" s="68"/>
      <c r="D392" s="24"/>
      <c r="E392" s="69"/>
      <c r="F392" s="25"/>
      <c r="G392" s="38"/>
      <c r="H392" s="38"/>
      <c r="I392" s="25"/>
      <c r="J392" s="63"/>
      <c r="K392" s="41"/>
      <c r="L392" s="64"/>
      <c r="M392" s="41"/>
      <c r="N392" s="41"/>
      <c r="O392" s="64"/>
      <c r="P392" s="41"/>
      <c r="Q392" s="64"/>
      <c r="R392" s="41"/>
      <c r="S392" s="65" t="n">
        <v>117</v>
      </c>
      <c r="T392" s="31" t="n">
        <v>112</v>
      </c>
      <c r="U392" s="31" t="n">
        <v>1</v>
      </c>
      <c r="V392" s="31"/>
      <c r="W392" s="33" t="n">
        <v>10772.02</v>
      </c>
      <c r="X392" s="33"/>
      <c r="Y392" s="66" t="n">
        <v>179533</v>
      </c>
      <c r="Z392" s="31" t="n">
        <v>1077203</v>
      </c>
      <c r="AA392" s="28" t="n">
        <v>1795.32860272414</v>
      </c>
      <c r="AB392" s="28"/>
      <c r="AC392" s="28" t="n">
        <v>689.136285590018</v>
      </c>
      <c r="AD392" s="67" t="n">
        <v>0.383849666598281</v>
      </c>
      <c r="AE392" s="24"/>
    </row>
    <row r="393" customFormat="false" ht="16.8" hidden="false" customHeight="true" outlineLevel="0" collapsed="false">
      <c r="A393" s="25"/>
      <c r="B393" s="24"/>
      <c r="C393" s="68"/>
      <c r="D393" s="24"/>
      <c r="E393" s="69"/>
      <c r="F393" s="25"/>
      <c r="G393" s="38"/>
      <c r="H393" s="38"/>
      <c r="I393" s="25"/>
      <c r="J393" s="63"/>
      <c r="K393" s="41"/>
      <c r="L393" s="64"/>
      <c r="M393" s="41"/>
      <c r="N393" s="41"/>
      <c r="O393" s="64"/>
      <c r="P393" s="41"/>
      <c r="Q393" s="64"/>
      <c r="R393" s="41"/>
      <c r="S393" s="65" t="n">
        <v>117</v>
      </c>
      <c r="T393" s="31" t="n">
        <v>113</v>
      </c>
      <c r="U393" s="31" t="n">
        <v>1</v>
      </c>
      <c r="V393" s="31"/>
      <c r="W393" s="33" t="n">
        <v>27235.84</v>
      </c>
      <c r="X393" s="33"/>
      <c r="Y393" s="66" t="n">
        <v>1</v>
      </c>
      <c r="Z393" s="31" t="n">
        <v>1</v>
      </c>
      <c r="AA393" s="28" t="n">
        <v>27235.84</v>
      </c>
      <c r="AB393" s="28"/>
      <c r="AC393" s="28" t="n">
        <v>10166.32</v>
      </c>
      <c r="AD393" s="67" t="n">
        <v>0.373269926684839</v>
      </c>
      <c r="AE393" s="24"/>
    </row>
    <row r="394" customFormat="false" ht="16.8" hidden="false" customHeight="true" outlineLevel="0" collapsed="false">
      <c r="A394" s="25"/>
      <c r="B394" s="24"/>
      <c r="C394" s="68"/>
      <c r="D394" s="24"/>
      <c r="E394" s="69"/>
      <c r="F394" s="25"/>
      <c r="G394" s="38"/>
      <c r="H394" s="38"/>
      <c r="I394" s="25"/>
      <c r="J394" s="63"/>
      <c r="K394" s="41"/>
      <c r="L394" s="64"/>
      <c r="M394" s="41"/>
      <c r="N394" s="41"/>
      <c r="O394" s="64"/>
      <c r="P394" s="41"/>
      <c r="Q394" s="64"/>
      <c r="R394" s="41"/>
      <c r="S394" s="65" t="n">
        <v>117</v>
      </c>
      <c r="T394" s="31" t="n">
        <v>120</v>
      </c>
      <c r="U394" s="31" t="n">
        <v>1</v>
      </c>
      <c r="V394" s="31"/>
      <c r="W394" s="33" t="n">
        <v>173538.92</v>
      </c>
      <c r="X394" s="33"/>
      <c r="Y394" s="66" t="n">
        <v>241642</v>
      </c>
      <c r="Z394" s="31" t="n">
        <v>17353892</v>
      </c>
      <c r="AA394" s="28" t="n">
        <v>2416.42029365527</v>
      </c>
      <c r="AB394" s="28"/>
      <c r="AC394" s="28" t="n">
        <v>895.6</v>
      </c>
      <c r="AD394" s="67" t="n">
        <v>0.370630888323341</v>
      </c>
      <c r="AE394" s="24"/>
    </row>
    <row r="395" customFormat="false" ht="16.8" hidden="false" customHeight="true" outlineLevel="0" collapsed="false">
      <c r="A395" s="25"/>
      <c r="B395" s="24"/>
      <c r="C395" s="68"/>
      <c r="D395" s="24"/>
      <c r="E395" s="69"/>
      <c r="F395" s="25"/>
      <c r="G395" s="38"/>
      <c r="H395" s="38"/>
      <c r="I395" s="25"/>
      <c r="J395" s="63"/>
      <c r="K395" s="41"/>
      <c r="L395" s="64"/>
      <c r="M395" s="41"/>
      <c r="N395" s="41"/>
      <c r="O395" s="64"/>
      <c r="P395" s="41"/>
      <c r="Q395" s="64"/>
      <c r="R395" s="41"/>
      <c r="S395" s="65" t="n">
        <v>117</v>
      </c>
      <c r="T395" s="31" t="n">
        <v>115</v>
      </c>
      <c r="U395" s="31" t="n">
        <v>6</v>
      </c>
      <c r="V395" s="31"/>
      <c r="W395" s="33" t="n">
        <v>92414.52</v>
      </c>
      <c r="X395" s="33"/>
      <c r="Y395" s="66" t="n">
        <v>2153707</v>
      </c>
      <c r="Z395" s="31" t="n">
        <v>9241452</v>
      </c>
      <c r="AA395" s="28" t="n">
        <v>21537.069762746</v>
      </c>
      <c r="AB395" s="28"/>
      <c r="AC395" s="28" t="n">
        <v>9209.10221469952</v>
      </c>
      <c r="AD395" s="67" t="n">
        <v>0.427593090246151</v>
      </c>
      <c r="AE395" s="24"/>
    </row>
    <row r="396" customFormat="false" ht="24.3" hidden="false" customHeight="true" outlineLevel="0" collapsed="false">
      <c r="A396" s="25"/>
      <c r="B396" s="24"/>
      <c r="C396" s="68"/>
      <c r="D396" s="24"/>
      <c r="E396" s="69" t="s">
        <v>47</v>
      </c>
      <c r="F396" s="25" t="s">
        <v>52</v>
      </c>
      <c r="G396" s="33" t="n">
        <v>451875</v>
      </c>
      <c r="H396" s="33"/>
      <c r="I396" s="22" t="n">
        <v>1</v>
      </c>
      <c r="J396" s="70" t="n">
        <v>12</v>
      </c>
      <c r="K396" s="28" t="n">
        <v>37656.25</v>
      </c>
      <c r="L396" s="71" t="n">
        <v>0</v>
      </c>
      <c r="M396" s="28" t="n">
        <v>37656.25</v>
      </c>
      <c r="N396" s="28"/>
      <c r="O396" s="67" t="n">
        <v>0.430806109918338</v>
      </c>
      <c r="P396" s="28" t="n">
        <v>16222.5425766124</v>
      </c>
      <c r="Q396" s="71" t="n">
        <v>515.505406378898</v>
      </c>
      <c r="R396" s="28" t="n">
        <v>15707.0371702335</v>
      </c>
      <c r="S396" s="65" t="n">
        <v>101</v>
      </c>
      <c r="T396" s="31" t="n">
        <v>101</v>
      </c>
      <c r="U396" s="31" t="n">
        <v>6</v>
      </c>
      <c r="V396" s="31"/>
      <c r="W396" s="33" t="n">
        <v>66350.71</v>
      </c>
      <c r="X396" s="33"/>
      <c r="Y396" s="66" t="n">
        <v>2269375</v>
      </c>
      <c r="Z396" s="31" t="n">
        <v>6635070</v>
      </c>
      <c r="AA396" s="28" t="n">
        <v>22693.7540083846</v>
      </c>
      <c r="AB396" s="28"/>
      <c r="AC396" s="28" t="n">
        <v>9108.51</v>
      </c>
      <c r="AD396" s="67" t="n">
        <v>0.401366384628772</v>
      </c>
      <c r="AE396" s="24"/>
    </row>
    <row r="397" customFormat="false" ht="16.8" hidden="false" customHeight="true" outlineLevel="0" collapsed="false">
      <c r="A397" s="25"/>
      <c r="B397" s="24"/>
      <c r="C397" s="68"/>
      <c r="D397" s="24"/>
      <c r="E397" s="69"/>
      <c r="F397" s="25"/>
      <c r="G397" s="38"/>
      <c r="H397" s="38"/>
      <c r="I397" s="25"/>
      <c r="J397" s="63"/>
      <c r="K397" s="41"/>
      <c r="L397" s="64"/>
      <c r="M397" s="41"/>
      <c r="N397" s="41"/>
      <c r="O397" s="64"/>
      <c r="P397" s="41"/>
      <c r="Q397" s="64"/>
      <c r="R397" s="41"/>
      <c r="S397" s="65" t="n">
        <v>101</v>
      </c>
      <c r="T397" s="31" t="n">
        <v>115</v>
      </c>
      <c r="U397" s="31" t="n">
        <v>6</v>
      </c>
      <c r="V397" s="31"/>
      <c r="W397" s="33" t="n">
        <v>92414.52</v>
      </c>
      <c r="X397" s="33"/>
      <c r="Y397" s="66" t="n">
        <v>1543179</v>
      </c>
      <c r="Z397" s="31" t="n">
        <v>9241452</v>
      </c>
      <c r="AA397" s="28" t="n">
        <v>15431.7907048904</v>
      </c>
      <c r="AB397" s="28"/>
      <c r="AC397" s="28" t="n">
        <v>6598.52707553591</v>
      </c>
      <c r="AD397" s="67" t="n">
        <v>0.427593090246151</v>
      </c>
      <c r="AE397" s="24"/>
    </row>
    <row r="398" customFormat="false" ht="24.3" hidden="false" customHeight="true" outlineLevel="0" collapsed="false">
      <c r="A398" s="25"/>
      <c r="B398" s="24"/>
      <c r="C398" s="68"/>
      <c r="D398" s="24"/>
      <c r="E398" s="69" t="s">
        <v>47</v>
      </c>
      <c r="F398" s="25" t="s">
        <v>53</v>
      </c>
      <c r="G398" s="33" t="n">
        <v>3394636.1</v>
      </c>
      <c r="H398" s="33"/>
      <c r="I398" s="22" t="n">
        <v>1</v>
      </c>
      <c r="J398" s="70" t="n">
        <v>12</v>
      </c>
      <c r="K398" s="28" t="n">
        <v>282886.341666667</v>
      </c>
      <c r="L398" s="71" t="n">
        <v>0</v>
      </c>
      <c r="M398" s="28" t="n">
        <v>282886.341666667</v>
      </c>
      <c r="N398" s="28"/>
      <c r="O398" s="67" t="n">
        <v>0.337949095956067</v>
      </c>
      <c r="P398" s="28" t="n">
        <v>95601.1834245692</v>
      </c>
      <c r="Q398" s="71" t="n">
        <v>3037.92865260443</v>
      </c>
      <c r="R398" s="28" t="n">
        <v>92563.2547719648</v>
      </c>
      <c r="S398" s="65" t="n">
        <v>110</v>
      </c>
      <c r="T398" s="31" t="n">
        <v>108</v>
      </c>
      <c r="U398" s="31" t="n">
        <v>5</v>
      </c>
      <c r="V398" s="31"/>
      <c r="W398" s="33" t="n">
        <v>957399.06</v>
      </c>
      <c r="X398" s="33"/>
      <c r="Y398" s="66" t="n">
        <v>16634228</v>
      </c>
      <c r="Z398" s="31" t="n">
        <v>95739907</v>
      </c>
      <c r="AA398" s="28" t="n">
        <v>166342.280136927</v>
      </c>
      <c r="AB398" s="28"/>
      <c r="AC398" s="28" t="n">
        <v>48519.8</v>
      </c>
      <c r="AD398" s="67" t="n">
        <v>0.29168651505835</v>
      </c>
      <c r="AE398" s="24"/>
    </row>
    <row r="399" customFormat="false" ht="16.8" hidden="false" customHeight="true" outlineLevel="0" collapsed="false">
      <c r="A399" s="25"/>
      <c r="B399" s="24"/>
      <c r="C399" s="68"/>
      <c r="D399" s="24"/>
      <c r="E399" s="69"/>
      <c r="F399" s="25"/>
      <c r="G399" s="38"/>
      <c r="H399" s="38"/>
      <c r="I399" s="25"/>
      <c r="J399" s="63"/>
      <c r="K399" s="41"/>
      <c r="L399" s="64"/>
      <c r="M399" s="41"/>
      <c r="N399" s="41"/>
      <c r="O399" s="64"/>
      <c r="P399" s="41"/>
      <c r="Q399" s="64"/>
      <c r="R399" s="41"/>
      <c r="S399" s="65" t="n">
        <v>110</v>
      </c>
      <c r="T399" s="31" t="n">
        <v>109</v>
      </c>
      <c r="U399" s="31" t="n">
        <v>1</v>
      </c>
      <c r="V399" s="31"/>
      <c r="W399" s="33" t="n">
        <v>492642.37</v>
      </c>
      <c r="X399" s="33"/>
      <c r="Y399" s="66" t="n">
        <v>1925071</v>
      </c>
      <c r="Z399" s="31" t="n">
        <v>49264236</v>
      </c>
      <c r="AA399" s="28" t="n">
        <v>19250.7109207218</v>
      </c>
      <c r="AB399" s="28"/>
      <c r="AC399" s="28" t="n">
        <v>5698.81909557633</v>
      </c>
      <c r="AD399" s="67" t="n">
        <v>0.296031617691689</v>
      </c>
      <c r="AE399" s="24"/>
    </row>
    <row r="400" customFormat="false" ht="16.8" hidden="false" customHeight="true" outlineLevel="0" collapsed="false">
      <c r="A400" s="25"/>
      <c r="B400" s="24"/>
      <c r="C400" s="68"/>
      <c r="D400" s="24"/>
      <c r="E400" s="69"/>
      <c r="F400" s="25"/>
      <c r="G400" s="38"/>
      <c r="H400" s="38"/>
      <c r="I400" s="25"/>
      <c r="J400" s="63"/>
      <c r="K400" s="41"/>
      <c r="L400" s="64"/>
      <c r="M400" s="41"/>
      <c r="N400" s="41"/>
      <c r="O400" s="64"/>
      <c r="P400" s="41"/>
      <c r="Q400" s="64"/>
      <c r="R400" s="41"/>
      <c r="S400" s="65" t="n">
        <v>110</v>
      </c>
      <c r="T400" s="31" t="n">
        <v>110</v>
      </c>
      <c r="U400" s="31" t="n">
        <v>1</v>
      </c>
      <c r="V400" s="31"/>
      <c r="W400" s="33" t="n">
        <v>747895.85</v>
      </c>
      <c r="X400" s="33"/>
      <c r="Y400" s="66" t="n">
        <v>12464930</v>
      </c>
      <c r="Z400" s="31" t="n">
        <v>74789586</v>
      </c>
      <c r="AA400" s="28" t="n">
        <v>124649.299190209</v>
      </c>
      <c r="AB400" s="28"/>
      <c r="AC400" s="28" t="n">
        <v>38344.64</v>
      </c>
      <c r="AD400" s="67" t="n">
        <v>0.307620181173164</v>
      </c>
      <c r="AE400" s="24"/>
    </row>
    <row r="401" customFormat="false" ht="24.3" hidden="false" customHeight="true" outlineLevel="0" collapsed="false">
      <c r="A401" s="25"/>
      <c r="B401" s="24"/>
      <c r="C401" s="68"/>
      <c r="D401" s="24"/>
      <c r="E401" s="69" t="s">
        <v>47</v>
      </c>
      <c r="F401" s="25" t="s">
        <v>54</v>
      </c>
      <c r="G401" s="33" t="n">
        <v>117500</v>
      </c>
      <c r="H401" s="33"/>
      <c r="I401" s="22" t="n">
        <v>1</v>
      </c>
      <c r="J401" s="70" t="n">
        <v>12</v>
      </c>
      <c r="K401" s="28" t="n">
        <v>9791.66666666667</v>
      </c>
      <c r="L401" s="71" t="n">
        <v>0</v>
      </c>
      <c r="M401" s="28" t="n">
        <v>9791.66666666667</v>
      </c>
      <c r="N401" s="28"/>
      <c r="O401" s="67" t="n">
        <v>0.523863896271249</v>
      </c>
      <c r="P401" s="28" t="n">
        <v>5129.50065098931</v>
      </c>
      <c r="Q401" s="71" t="n">
        <v>163.000670525054</v>
      </c>
      <c r="R401" s="28" t="n">
        <v>4966.49998046425</v>
      </c>
      <c r="S401" s="65" t="n">
        <v>101</v>
      </c>
      <c r="T401" s="31" t="n">
        <v>101</v>
      </c>
      <c r="U401" s="31" t="n">
        <v>6</v>
      </c>
      <c r="V401" s="31"/>
      <c r="W401" s="33" t="n">
        <v>66350.71</v>
      </c>
      <c r="X401" s="33"/>
      <c r="Y401" s="66" t="n">
        <v>1237398</v>
      </c>
      <c r="Z401" s="31" t="n">
        <v>6635070</v>
      </c>
      <c r="AA401" s="28" t="n">
        <v>12373.9813185224</v>
      </c>
      <c r="AB401" s="28"/>
      <c r="AC401" s="28" t="n">
        <v>4966.5001452793</v>
      </c>
      <c r="AD401" s="67" t="n">
        <v>0.401366384628772</v>
      </c>
      <c r="AE401" s="24"/>
    </row>
    <row r="402" customFormat="false" ht="24.3" hidden="false" customHeight="true" outlineLevel="0" collapsed="false">
      <c r="A402" s="37"/>
      <c r="B402" s="24"/>
      <c r="C402" s="60"/>
      <c r="D402" s="24"/>
      <c r="E402" s="54" t="s">
        <v>47</v>
      </c>
      <c r="F402" s="25" t="s">
        <v>55</v>
      </c>
      <c r="G402" s="33" t="n">
        <v>44125</v>
      </c>
      <c r="H402" s="33"/>
      <c r="I402" s="22" t="n">
        <v>1</v>
      </c>
      <c r="J402" s="55" t="n">
        <v>12</v>
      </c>
      <c r="K402" s="28" t="n">
        <v>3677.08333333333</v>
      </c>
      <c r="L402" s="56" t="n">
        <v>0</v>
      </c>
      <c r="M402" s="28" t="n">
        <v>3677.08333333333</v>
      </c>
      <c r="N402" s="28"/>
      <c r="O402" s="57" t="n">
        <v>0.293085620647498</v>
      </c>
      <c r="P402" s="28" t="n">
        <v>1077.70025092257</v>
      </c>
      <c r="Q402" s="56" t="n">
        <v>34.2461918766924</v>
      </c>
      <c r="R402" s="28" t="n">
        <v>1043.45405904588</v>
      </c>
      <c r="S402" s="58" t="n">
        <v>109</v>
      </c>
      <c r="T402" s="31" t="n">
        <v>101</v>
      </c>
      <c r="U402" s="31" t="n">
        <v>6</v>
      </c>
      <c r="V402" s="31"/>
      <c r="W402" s="33" t="n">
        <v>66350.71</v>
      </c>
      <c r="X402" s="33"/>
      <c r="Y402" s="59" t="n">
        <v>259975</v>
      </c>
      <c r="Z402" s="31" t="n">
        <v>6635070</v>
      </c>
      <c r="AA402" s="28" t="n">
        <v>2599.75435640605</v>
      </c>
      <c r="AB402" s="28"/>
      <c r="AC402" s="28" t="n">
        <v>1043.4540069536</v>
      </c>
      <c r="AD402" s="57" t="n">
        <v>0.401366384628772</v>
      </c>
      <c r="AE402" s="24"/>
    </row>
    <row r="403" customFormat="false" ht="24.3" hidden="false" customHeight="true" outlineLevel="0" collapsed="false">
      <c r="A403" s="37"/>
      <c r="B403" s="24"/>
      <c r="C403" s="60"/>
      <c r="D403" s="24"/>
      <c r="E403" s="54" t="s">
        <v>47</v>
      </c>
      <c r="F403" s="25" t="s">
        <v>56</v>
      </c>
      <c r="G403" s="33" t="n">
        <v>1748875</v>
      </c>
      <c r="H403" s="33"/>
      <c r="I403" s="22" t="n">
        <v>1</v>
      </c>
      <c r="J403" s="55" t="n">
        <v>12</v>
      </c>
      <c r="K403" s="28" t="n">
        <v>145739.583333333</v>
      </c>
      <c r="L403" s="56" t="n">
        <v>0</v>
      </c>
      <c r="M403" s="28" t="n">
        <v>145739.583333333</v>
      </c>
      <c r="N403" s="28"/>
      <c r="O403" s="57" t="n">
        <v>0.294157976725295</v>
      </c>
      <c r="P403" s="28" t="n">
        <v>42870.4609621208</v>
      </c>
      <c r="Q403" s="56" t="n">
        <v>1362.29905365079</v>
      </c>
      <c r="R403" s="28" t="n">
        <v>41508.16190847</v>
      </c>
      <c r="S403" s="58" t="n">
        <v>108</v>
      </c>
      <c r="T403" s="31" t="n">
        <v>109</v>
      </c>
      <c r="U403" s="31" t="n">
        <v>1</v>
      </c>
      <c r="V403" s="31"/>
      <c r="W403" s="33" t="n">
        <v>492642.37</v>
      </c>
      <c r="X403" s="33"/>
      <c r="Y403" s="59" t="n">
        <v>2972470</v>
      </c>
      <c r="Z403" s="31" t="n">
        <v>49264236</v>
      </c>
      <c r="AA403" s="28" t="n">
        <v>29724.7030472621</v>
      </c>
      <c r="AB403" s="28"/>
      <c r="AC403" s="28" t="n">
        <v>8799.45192848607</v>
      </c>
      <c r="AD403" s="57" t="n">
        <v>0.296031617691689</v>
      </c>
      <c r="AE403" s="24"/>
    </row>
    <row r="404" customFormat="false" ht="16.8" hidden="false" customHeight="true" outlineLevel="0" collapsed="false">
      <c r="A404" s="37"/>
      <c r="B404" s="24"/>
      <c r="C404" s="60"/>
      <c r="D404" s="24"/>
      <c r="E404" s="54"/>
      <c r="F404" s="25"/>
      <c r="G404" s="38"/>
      <c r="H404" s="38"/>
      <c r="I404" s="25"/>
      <c r="J404" s="61"/>
      <c r="K404" s="41"/>
      <c r="L404" s="62"/>
      <c r="M404" s="41"/>
      <c r="N404" s="41"/>
      <c r="O404" s="62"/>
      <c r="P404" s="41"/>
      <c r="Q404" s="62"/>
      <c r="R404" s="41"/>
      <c r="S404" s="58" t="n">
        <v>108</v>
      </c>
      <c r="T404" s="31" t="n">
        <v>111</v>
      </c>
      <c r="U404" s="31" t="n">
        <v>1</v>
      </c>
      <c r="V404" s="31"/>
      <c r="W404" s="33" t="n">
        <v>618665.31</v>
      </c>
      <c r="X404" s="33"/>
      <c r="Y404" s="59" t="n">
        <v>10311088</v>
      </c>
      <c r="Z404" s="31" t="n">
        <v>61866530</v>
      </c>
      <c r="AA404" s="28" t="n">
        <v>103110.875753797</v>
      </c>
      <c r="AB404" s="28"/>
      <c r="AC404" s="28" t="n">
        <v>32708.71</v>
      </c>
      <c r="AD404" s="57" t="n">
        <v>0.317218816743446</v>
      </c>
      <c r="AE404" s="24"/>
    </row>
    <row r="405" customFormat="false" ht="24.3" hidden="false" customHeight="true" outlineLevel="0" collapsed="false">
      <c r="A405" s="37"/>
      <c r="B405" s="24"/>
      <c r="C405" s="60"/>
      <c r="D405" s="24"/>
      <c r="E405" s="54" t="s">
        <v>47</v>
      </c>
      <c r="F405" s="25" t="s">
        <v>57</v>
      </c>
      <c r="G405" s="33" t="n">
        <v>941020.11</v>
      </c>
      <c r="H405" s="33"/>
      <c r="I405" s="22" t="n">
        <v>1</v>
      </c>
      <c r="J405" s="70" t="n">
        <v>12</v>
      </c>
      <c r="K405" s="28" t="n">
        <v>78418.3425</v>
      </c>
      <c r="L405" s="28" t="n">
        <v>0</v>
      </c>
      <c r="M405" s="28" t="n">
        <v>78418.3425</v>
      </c>
      <c r="N405" s="28"/>
      <c r="O405" s="30" t="n">
        <v>0.312251996510062</v>
      </c>
      <c r="P405" s="28" t="n">
        <v>24486.2840086349</v>
      </c>
      <c r="Q405" s="28" t="n">
        <v>778.103169029643</v>
      </c>
      <c r="R405" s="28" t="n">
        <v>23708.1808396052</v>
      </c>
      <c r="S405" s="22" t="n">
        <v>106</v>
      </c>
      <c r="T405" s="31" t="n">
        <v>115</v>
      </c>
      <c r="U405" s="31" t="n">
        <v>6</v>
      </c>
      <c r="V405" s="31"/>
      <c r="W405" s="33" t="n">
        <v>92414.52</v>
      </c>
      <c r="X405" s="33"/>
      <c r="Y405" s="31" t="n">
        <v>5544566</v>
      </c>
      <c r="Z405" s="31" t="n">
        <v>9241452</v>
      </c>
      <c r="AA405" s="28" t="n">
        <v>55445.6595323636</v>
      </c>
      <c r="AB405" s="28"/>
      <c r="AC405" s="28" t="n">
        <v>23708.1809001793</v>
      </c>
      <c r="AD405" s="30" t="n">
        <v>0.427593090246151</v>
      </c>
      <c r="AE405" s="24"/>
    </row>
    <row r="406" customFormat="false" ht="24.3" hidden="false" customHeight="true" outlineLevel="0" collapsed="false">
      <c r="A406" s="43"/>
      <c r="B406" s="45"/>
      <c r="C406" s="45"/>
      <c r="D406" s="45"/>
      <c r="E406" s="43"/>
      <c r="F406" s="43"/>
      <c r="G406" s="46"/>
      <c r="H406" s="46"/>
      <c r="I406" s="47" t="s">
        <v>58</v>
      </c>
      <c r="J406" s="47"/>
      <c r="K406" s="48" t="n">
        <v>856502.600833334</v>
      </c>
      <c r="L406" s="48" t="n">
        <v>0</v>
      </c>
      <c r="M406" s="48" t="n">
        <v>856502.600833334</v>
      </c>
      <c r="N406" s="48"/>
      <c r="O406" s="50"/>
      <c r="P406" s="48" t="n">
        <v>294814.332987912</v>
      </c>
      <c r="Q406" s="48" t="n">
        <v>9368.34542523316</v>
      </c>
      <c r="R406" s="48" t="n">
        <v>285445.987562678</v>
      </c>
      <c r="S406" s="43"/>
      <c r="T406" s="43"/>
      <c r="U406" s="43"/>
      <c r="V406" s="43"/>
      <c r="W406" s="46"/>
      <c r="X406" s="46"/>
      <c r="Y406" s="43"/>
      <c r="Z406" s="52"/>
      <c r="AA406" s="48" t="n">
        <v>838383.795404446</v>
      </c>
      <c r="AB406" s="48"/>
      <c r="AC406" s="48" t="n">
        <v>285446.032879098</v>
      </c>
      <c r="AD406" s="53"/>
      <c r="AE406" s="53"/>
    </row>
    <row r="407" customFormat="false" ht="11.55" hidden="false" customHeight="true" outlineLevel="0" collapsed="false">
      <c r="X407" s="148" t="s">
        <v>83</v>
      </c>
      <c r="Y407" s="148"/>
      <c r="Z407" s="148"/>
      <c r="AA407" s="148"/>
      <c r="AB407" s="148"/>
      <c r="AC407" s="149" t="n">
        <v>3425352.35836367</v>
      </c>
      <c r="AD407" s="149"/>
      <c r="AE407" s="149"/>
    </row>
    <row r="408" customFormat="false" ht="11.55" hidden="false" customHeight="true" outlineLevel="0" collapsed="false">
      <c r="X408" s="148" t="s">
        <v>84</v>
      </c>
      <c r="Y408" s="148"/>
      <c r="Z408" s="148"/>
      <c r="AA408" s="148"/>
      <c r="AB408" s="148"/>
      <c r="AC408" s="149" t="n">
        <v>9953105.95999999</v>
      </c>
      <c r="AD408" s="149"/>
      <c r="AE408" s="149"/>
    </row>
    <row r="409" customFormat="false" ht="11.55" hidden="false" customHeight="true" outlineLevel="0" collapsed="false">
      <c r="X409" s="148" t="s">
        <v>85</v>
      </c>
      <c r="Y409" s="148"/>
      <c r="Z409" s="148"/>
      <c r="AA409" s="148"/>
      <c r="AB409" s="148"/>
      <c r="AC409" s="150" t="n">
        <v>3425351.85075214</v>
      </c>
      <c r="AD409" s="150"/>
      <c r="AE409" s="150"/>
    </row>
    <row r="410" customFormat="false" ht="11.55" hidden="false" customHeight="true" outlineLevel="0" collapsed="false">
      <c r="X410" s="148" t="s">
        <v>86</v>
      </c>
      <c r="Y410" s="148"/>
      <c r="Z410" s="148"/>
      <c r="AA410" s="148"/>
      <c r="AB410" s="148"/>
      <c r="AC410" s="150" t="n">
        <v>112420.145102798</v>
      </c>
      <c r="AD410" s="150"/>
      <c r="AE410" s="150"/>
    </row>
    <row r="411" customFormat="false" ht="11.55" hidden="false" customHeight="true" outlineLevel="0" collapsed="false">
      <c r="X411" s="148" t="s">
        <v>87</v>
      </c>
      <c r="Y411" s="148"/>
      <c r="Z411" s="148"/>
      <c r="AA411" s="148"/>
      <c r="AB411" s="148"/>
      <c r="AC411" s="150" t="n">
        <v>3537771.99585494</v>
      </c>
      <c r="AD411" s="150"/>
      <c r="AE411" s="150"/>
    </row>
    <row r="412" customFormat="false" ht="11.55" hidden="false" customHeight="true" outlineLevel="0" collapsed="false">
      <c r="X412" s="148" t="s">
        <v>88</v>
      </c>
      <c r="Y412" s="148"/>
      <c r="Z412" s="148"/>
      <c r="AA412" s="148"/>
      <c r="AB412" s="148"/>
      <c r="AC412" s="150" t="n">
        <v>10278031.21</v>
      </c>
      <c r="AD412" s="150"/>
      <c r="AE412" s="150"/>
    </row>
    <row r="413" customFormat="false" ht="11.55" hidden="false" customHeight="true" outlineLevel="0" collapsed="false">
      <c r="X413" s="148" t="s">
        <v>89</v>
      </c>
      <c r="Y413" s="148"/>
      <c r="Z413" s="148"/>
      <c r="AA413" s="148"/>
      <c r="AB413" s="148"/>
      <c r="AC413" s="150" t="n">
        <v>0</v>
      </c>
      <c r="AD413" s="150"/>
      <c r="AE413" s="150"/>
    </row>
    <row r="414" customFormat="false" ht="11.55" hidden="false" customHeight="true" outlineLevel="0" collapsed="false">
      <c r="X414" s="148" t="s">
        <v>90</v>
      </c>
      <c r="Y414" s="148"/>
      <c r="Z414" s="148"/>
      <c r="AA414" s="148"/>
      <c r="AB414" s="148"/>
      <c r="AC414" s="150" t="n">
        <v>10278031.21</v>
      </c>
      <c r="AD414" s="150"/>
      <c r="AE414" s="150"/>
    </row>
    <row r="415" customFormat="false" ht="14.25" hidden="false" customHeight="true" outlineLevel="0" collapsed="false">
      <c r="C415" s="151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1"/>
      <c r="T415" s="151"/>
      <c r="U415" s="151"/>
      <c r="V415" s="151"/>
      <c r="W415" s="151"/>
      <c r="X415" s="151"/>
      <c r="Y415" s="151"/>
      <c r="Z415" s="151"/>
      <c r="AA415" s="151"/>
      <c r="AB415" s="151"/>
      <c r="AC415" s="151"/>
    </row>
    <row r="416" customFormat="false" ht="28.8" hidden="false" customHeight="true" outlineLevel="0" collapsed="false">
      <c r="C416" s="151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1"/>
      <c r="T416" s="151"/>
      <c r="U416" s="151"/>
      <c r="V416" s="151"/>
      <c r="W416" s="151"/>
      <c r="X416" s="151"/>
      <c r="Y416" s="151"/>
      <c r="Z416" s="151"/>
      <c r="AA416" s="151"/>
      <c r="AB416" s="151"/>
      <c r="AC416" s="151"/>
    </row>
    <row r="417" customFormat="false" ht="71.7" hidden="false" customHeight="true" outlineLevel="0" collapsed="false">
      <c r="C417" s="152"/>
      <c r="D417" s="152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</row>
    <row r="418" customFormat="false" ht="11.55" hidden="false" customHeight="true" outlineLevel="0" collapsed="false">
      <c r="A418" s="153" t="s">
        <v>91</v>
      </c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3"/>
      <c r="T418" s="153"/>
      <c r="U418" s="153"/>
      <c r="AB418" s="154" t="s">
        <v>92</v>
      </c>
      <c r="AC418" s="154"/>
      <c r="AD418" s="154"/>
      <c r="AE418" s="154"/>
    </row>
    <row r="419" customFormat="false" ht="16.8" hidden="false" customHeight="true" outlineLevel="0" collapsed="false"/>
    <row r="424" customFormat="false" ht="14.4" hidden="false" customHeight="false" outlineLevel="0" collapsed="false">
      <c r="N424" s="155" t="n">
        <v>-23353.3910683656</v>
      </c>
    </row>
    <row r="425" customFormat="false" ht="14.4" hidden="false" customHeight="false" outlineLevel="0" collapsed="false">
      <c r="N425" s="155"/>
    </row>
    <row r="426" customFormat="false" ht="14.4" hidden="false" customHeight="false" outlineLevel="0" collapsed="false">
      <c r="N426" s="155" t="n">
        <v>16211.8353670309</v>
      </c>
      <c r="P426" s="1" t="n">
        <v>-0.558549360745452</v>
      </c>
      <c r="Q426" s="1" t="n">
        <f aca="false">+N426*P426</f>
        <v>-9055.11028076562</v>
      </c>
      <c r="R426" s="155"/>
    </row>
    <row r="427" customFormat="false" ht="14.4" hidden="false" customHeight="false" outlineLevel="0" collapsed="false">
      <c r="N427" s="155" t="n">
        <v>25598.9564978056</v>
      </c>
      <c r="P427" s="1" t="n">
        <v>-0.558549360745452</v>
      </c>
      <c r="Q427" s="1" t="n">
        <f aca="false">+N427*P427</f>
        <v>-14298.2807876</v>
      </c>
    </row>
    <row r="428" customFormat="false" ht="14.4" hidden="false" customHeight="false" outlineLevel="0" collapsed="false">
      <c r="N428" s="1" t="n">
        <f aca="false">SUBTOTAL(9,N426:N427)</f>
        <v>41810.7918648365</v>
      </c>
    </row>
    <row r="429" customFormat="false" ht="14.4" hidden="false" customHeight="false" outlineLevel="0" collapsed="false">
      <c r="N429" s="1" t="n">
        <f aca="false">+N424/N428</f>
        <v>-0.558549360745452</v>
      </c>
    </row>
  </sheetData>
  <autoFilter ref="A10:AF217"/>
  <mergeCells count="1925">
    <mergeCell ref="H1:X1"/>
    <mergeCell ref="AD1:AE5"/>
    <mergeCell ref="H2:X2"/>
    <mergeCell ref="H3:X3"/>
    <mergeCell ref="A4:B4"/>
    <mergeCell ref="C4:G4"/>
    <mergeCell ref="H4:X4"/>
    <mergeCell ref="A5:B5"/>
    <mergeCell ref="C5:G5"/>
    <mergeCell ref="H5:X5"/>
    <mergeCell ref="A6:B6"/>
    <mergeCell ref="C6:G6"/>
    <mergeCell ref="H6:X6"/>
    <mergeCell ref="Y6:AA6"/>
    <mergeCell ref="AB6:AC6"/>
    <mergeCell ref="AD6:AE6"/>
    <mergeCell ref="A7:D8"/>
    <mergeCell ref="E7:N7"/>
    <mergeCell ref="O7:R8"/>
    <mergeCell ref="S7:AE7"/>
    <mergeCell ref="E8:K8"/>
    <mergeCell ref="L8:N8"/>
    <mergeCell ref="S8:S10"/>
    <mergeCell ref="T8:T10"/>
    <mergeCell ref="U8:V10"/>
    <mergeCell ref="W8:X10"/>
    <mergeCell ref="Y8:Z8"/>
    <mergeCell ref="AA8:AC8"/>
    <mergeCell ref="AD8:AD10"/>
    <mergeCell ref="AE8:AE10"/>
    <mergeCell ref="A9:A10"/>
    <mergeCell ref="B9:B10"/>
    <mergeCell ref="C9:C10"/>
    <mergeCell ref="D9:D10"/>
    <mergeCell ref="E9:E10"/>
    <mergeCell ref="F9:F10"/>
    <mergeCell ref="G9:H10"/>
    <mergeCell ref="I9:J9"/>
    <mergeCell ref="K9:K10"/>
    <mergeCell ref="L9:L10"/>
    <mergeCell ref="M9:N10"/>
    <mergeCell ref="O9:O10"/>
    <mergeCell ref="P9:P10"/>
    <mergeCell ref="Q9:Q10"/>
    <mergeCell ref="R9:R10"/>
    <mergeCell ref="Y9:Y10"/>
    <mergeCell ref="Z9:Z10"/>
    <mergeCell ref="AA9:AB10"/>
    <mergeCell ref="AC9:AC10"/>
    <mergeCell ref="G11:H11"/>
    <mergeCell ref="M11:N11"/>
    <mergeCell ref="U11:V11"/>
    <mergeCell ref="W11:X11"/>
    <mergeCell ref="AA11:AB11"/>
    <mergeCell ref="G12:H12"/>
    <mergeCell ref="M12:N12"/>
    <mergeCell ref="U12:V12"/>
    <mergeCell ref="W12:X12"/>
    <mergeCell ref="AA12:AB12"/>
    <mergeCell ref="G13:H13"/>
    <mergeCell ref="M13:N13"/>
    <mergeCell ref="U13:V13"/>
    <mergeCell ref="W13:X13"/>
    <mergeCell ref="AA13:AB13"/>
    <mergeCell ref="G14:H14"/>
    <mergeCell ref="M14:N14"/>
    <mergeCell ref="U14:V14"/>
    <mergeCell ref="W14:X14"/>
    <mergeCell ref="AA14:AB14"/>
    <mergeCell ref="G15:H15"/>
    <mergeCell ref="M15:N15"/>
    <mergeCell ref="U15:V15"/>
    <mergeCell ref="W15:X15"/>
    <mergeCell ref="AA15:AB15"/>
    <mergeCell ref="G16:H16"/>
    <mergeCell ref="M16:N16"/>
    <mergeCell ref="U16:V16"/>
    <mergeCell ref="W16:X16"/>
    <mergeCell ref="AA16:AB16"/>
    <mergeCell ref="G17:H17"/>
    <mergeCell ref="M17:N17"/>
    <mergeCell ref="U17:V17"/>
    <mergeCell ref="W17:X17"/>
    <mergeCell ref="AA17:AB17"/>
    <mergeCell ref="G18:H18"/>
    <mergeCell ref="M18:N18"/>
    <mergeCell ref="U18:V18"/>
    <mergeCell ref="W18:X18"/>
    <mergeCell ref="AA18:AB18"/>
    <mergeCell ref="G19:H19"/>
    <mergeCell ref="M19:N19"/>
    <mergeCell ref="U19:V19"/>
    <mergeCell ref="W19:X19"/>
    <mergeCell ref="AA19:AB19"/>
    <mergeCell ref="G20:H20"/>
    <mergeCell ref="M20:N20"/>
    <mergeCell ref="U20:V20"/>
    <mergeCell ref="W20:X20"/>
    <mergeCell ref="AA20:AB20"/>
    <mergeCell ref="G21:H21"/>
    <mergeCell ref="M21:N21"/>
    <mergeCell ref="U21:V21"/>
    <mergeCell ref="W21:X21"/>
    <mergeCell ref="AA21:AB21"/>
    <mergeCell ref="G22:H22"/>
    <mergeCell ref="M22:N22"/>
    <mergeCell ref="U22:V22"/>
    <mergeCell ref="W22:X22"/>
    <mergeCell ref="AA22:AB22"/>
    <mergeCell ref="G23:H23"/>
    <mergeCell ref="M23:N23"/>
    <mergeCell ref="U23:V23"/>
    <mergeCell ref="W23:X23"/>
    <mergeCell ref="AA23:AB23"/>
    <mergeCell ref="G24:H24"/>
    <mergeCell ref="M24:N24"/>
    <mergeCell ref="U24:V24"/>
    <mergeCell ref="W24:X24"/>
    <mergeCell ref="AA24:AB24"/>
    <mergeCell ref="G25:H25"/>
    <mergeCell ref="M25:N25"/>
    <mergeCell ref="U25:V25"/>
    <mergeCell ref="W25:X25"/>
    <mergeCell ref="AA25:AB25"/>
    <mergeCell ref="G26:H26"/>
    <mergeCell ref="M26:N26"/>
    <mergeCell ref="U26:V26"/>
    <mergeCell ref="W26:X26"/>
    <mergeCell ref="AA26:AB26"/>
    <mergeCell ref="G27:H27"/>
    <mergeCell ref="M27:N27"/>
    <mergeCell ref="U27:V27"/>
    <mergeCell ref="W27:X27"/>
    <mergeCell ref="AA27:AB27"/>
    <mergeCell ref="G28:H28"/>
    <mergeCell ref="M28:N28"/>
    <mergeCell ref="U28:V28"/>
    <mergeCell ref="W28:X28"/>
    <mergeCell ref="AA28:AB28"/>
    <mergeCell ref="G29:H29"/>
    <mergeCell ref="M29:N29"/>
    <mergeCell ref="U29:V29"/>
    <mergeCell ref="W29:X29"/>
    <mergeCell ref="AA29:AB29"/>
    <mergeCell ref="G30:H30"/>
    <mergeCell ref="M30:N30"/>
    <mergeCell ref="U30:V30"/>
    <mergeCell ref="W30:X30"/>
    <mergeCell ref="AA30:AB30"/>
    <mergeCell ref="G31:H31"/>
    <mergeCell ref="I31:J31"/>
    <mergeCell ref="M31:N31"/>
    <mergeCell ref="U31:V31"/>
    <mergeCell ref="W31:X31"/>
    <mergeCell ref="AA31:AB31"/>
    <mergeCell ref="G32:H32"/>
    <mergeCell ref="M32:N32"/>
    <mergeCell ref="U32:V32"/>
    <mergeCell ref="W32:X32"/>
    <mergeCell ref="AA32:AB32"/>
    <mergeCell ref="G33:H33"/>
    <mergeCell ref="M33:N33"/>
    <mergeCell ref="U33:V33"/>
    <mergeCell ref="W33:X33"/>
    <mergeCell ref="AA33:AB33"/>
    <mergeCell ref="G34:H34"/>
    <mergeCell ref="M34:N34"/>
    <mergeCell ref="U34:V34"/>
    <mergeCell ref="W34:X34"/>
    <mergeCell ref="AA34:AB34"/>
    <mergeCell ref="G35:H35"/>
    <mergeCell ref="M35:N35"/>
    <mergeCell ref="U35:V35"/>
    <mergeCell ref="W35:X35"/>
    <mergeCell ref="AA35:AB35"/>
    <mergeCell ref="G36:H36"/>
    <mergeCell ref="M36:N36"/>
    <mergeCell ref="U36:V36"/>
    <mergeCell ref="W36:X36"/>
    <mergeCell ref="AA36:AB36"/>
    <mergeCell ref="G37:H37"/>
    <mergeCell ref="M37:N37"/>
    <mergeCell ref="U37:V37"/>
    <mergeCell ref="W37:X37"/>
    <mergeCell ref="AA37:AB37"/>
    <mergeCell ref="G38:H38"/>
    <mergeCell ref="M38:N38"/>
    <mergeCell ref="U38:V38"/>
    <mergeCell ref="W38:X38"/>
    <mergeCell ref="AA38:AB38"/>
    <mergeCell ref="G39:H39"/>
    <mergeCell ref="M39:N39"/>
    <mergeCell ref="U39:V39"/>
    <mergeCell ref="W39:X39"/>
    <mergeCell ref="AA39:AB39"/>
    <mergeCell ref="G40:H40"/>
    <mergeCell ref="M40:N40"/>
    <mergeCell ref="U40:V40"/>
    <mergeCell ref="W40:X40"/>
    <mergeCell ref="AA40:AB40"/>
    <mergeCell ref="G41:H41"/>
    <mergeCell ref="M41:N41"/>
    <mergeCell ref="U41:V41"/>
    <mergeCell ref="W41:X41"/>
    <mergeCell ref="AA41:AB41"/>
    <mergeCell ref="G42:H42"/>
    <mergeCell ref="M42:N42"/>
    <mergeCell ref="U42:V42"/>
    <mergeCell ref="W42:X42"/>
    <mergeCell ref="AA42:AB42"/>
    <mergeCell ref="G43:H43"/>
    <mergeCell ref="M43:N43"/>
    <mergeCell ref="U43:V43"/>
    <mergeCell ref="W43:X43"/>
    <mergeCell ref="AA43:AB43"/>
    <mergeCell ref="G44:H44"/>
    <mergeCell ref="M44:N44"/>
    <mergeCell ref="U44:V44"/>
    <mergeCell ref="W44:X44"/>
    <mergeCell ref="AA44:AB44"/>
    <mergeCell ref="G45:H45"/>
    <mergeCell ref="M45:N45"/>
    <mergeCell ref="U45:V45"/>
    <mergeCell ref="W45:X45"/>
    <mergeCell ref="AA45:AB45"/>
    <mergeCell ref="G46:H46"/>
    <mergeCell ref="M46:N46"/>
    <mergeCell ref="U46:V46"/>
    <mergeCell ref="W46:X46"/>
    <mergeCell ref="AA46:AB46"/>
    <mergeCell ref="G47:H47"/>
    <mergeCell ref="M47:N47"/>
    <mergeCell ref="U47:V47"/>
    <mergeCell ref="W47:X47"/>
    <mergeCell ref="AA47:AB47"/>
    <mergeCell ref="G48:H48"/>
    <mergeCell ref="M48:N48"/>
    <mergeCell ref="U48:V48"/>
    <mergeCell ref="W48:X48"/>
    <mergeCell ref="AA48:AB48"/>
    <mergeCell ref="G49:H49"/>
    <mergeCell ref="M49:N49"/>
    <mergeCell ref="U49:V49"/>
    <mergeCell ref="W49:X49"/>
    <mergeCell ref="AA49:AB49"/>
    <mergeCell ref="G50:H50"/>
    <mergeCell ref="M50:N50"/>
    <mergeCell ref="U50:V50"/>
    <mergeCell ref="W50:X50"/>
    <mergeCell ref="AA50:AB50"/>
    <mergeCell ref="G51:H51"/>
    <mergeCell ref="I51:J51"/>
    <mergeCell ref="M51:N51"/>
    <mergeCell ref="U51:V51"/>
    <mergeCell ref="W51:X51"/>
    <mergeCell ref="AA51:AB51"/>
    <mergeCell ref="G52:H52"/>
    <mergeCell ref="M52:N52"/>
    <mergeCell ref="U52:V52"/>
    <mergeCell ref="W52:X52"/>
    <mergeCell ref="AA52:AB52"/>
    <mergeCell ref="G53:H53"/>
    <mergeCell ref="M53:N53"/>
    <mergeCell ref="U53:V53"/>
    <mergeCell ref="W53:X53"/>
    <mergeCell ref="AA53:AB53"/>
    <mergeCell ref="G54:H54"/>
    <mergeCell ref="M54:N54"/>
    <mergeCell ref="U54:V54"/>
    <mergeCell ref="W54:X54"/>
    <mergeCell ref="AA54:AB54"/>
    <mergeCell ref="G55:H55"/>
    <mergeCell ref="M55:N55"/>
    <mergeCell ref="U55:V55"/>
    <mergeCell ref="W55:X55"/>
    <mergeCell ref="AA55:AB55"/>
    <mergeCell ref="G56:H56"/>
    <mergeCell ref="M56:N56"/>
    <mergeCell ref="U56:V56"/>
    <mergeCell ref="W56:X56"/>
    <mergeCell ref="AA56:AB56"/>
    <mergeCell ref="G57:H57"/>
    <mergeCell ref="M57:N57"/>
    <mergeCell ref="U57:V57"/>
    <mergeCell ref="W57:X57"/>
    <mergeCell ref="AA57:AB57"/>
    <mergeCell ref="G58:H58"/>
    <mergeCell ref="M58:N58"/>
    <mergeCell ref="U58:V58"/>
    <mergeCell ref="W58:X58"/>
    <mergeCell ref="AA58:AB58"/>
    <mergeCell ref="G59:H59"/>
    <mergeCell ref="M59:N59"/>
    <mergeCell ref="U59:V59"/>
    <mergeCell ref="W59:X59"/>
    <mergeCell ref="AA59:AB59"/>
    <mergeCell ref="G60:H60"/>
    <mergeCell ref="M60:N60"/>
    <mergeCell ref="U60:V60"/>
    <mergeCell ref="W60:X60"/>
    <mergeCell ref="AA60:AB60"/>
    <mergeCell ref="G61:H61"/>
    <mergeCell ref="M61:N61"/>
    <mergeCell ref="U61:V61"/>
    <mergeCell ref="W61:X61"/>
    <mergeCell ref="AA61:AB61"/>
    <mergeCell ref="G62:H62"/>
    <mergeCell ref="M62:N62"/>
    <mergeCell ref="U62:V62"/>
    <mergeCell ref="W62:X62"/>
    <mergeCell ref="AA62:AB62"/>
    <mergeCell ref="G63:H63"/>
    <mergeCell ref="M63:N63"/>
    <mergeCell ref="U63:V63"/>
    <mergeCell ref="W63:X63"/>
    <mergeCell ref="AA63:AB63"/>
    <mergeCell ref="G64:H64"/>
    <mergeCell ref="M64:N64"/>
    <mergeCell ref="U64:V64"/>
    <mergeCell ref="W64:X64"/>
    <mergeCell ref="AA64:AB64"/>
    <mergeCell ref="G65:H65"/>
    <mergeCell ref="M65:N65"/>
    <mergeCell ref="U65:V65"/>
    <mergeCell ref="W65:X65"/>
    <mergeCell ref="AA65:AB65"/>
    <mergeCell ref="G66:H66"/>
    <mergeCell ref="M66:N66"/>
    <mergeCell ref="U66:V66"/>
    <mergeCell ref="W66:X66"/>
    <mergeCell ref="AA66:AB66"/>
    <mergeCell ref="G67:H67"/>
    <mergeCell ref="M67:N67"/>
    <mergeCell ref="U67:V67"/>
    <mergeCell ref="W67:X67"/>
    <mergeCell ref="AA67:AB67"/>
    <mergeCell ref="G68:H68"/>
    <mergeCell ref="M68:N68"/>
    <mergeCell ref="U68:V68"/>
    <mergeCell ref="W68:X68"/>
    <mergeCell ref="AA68:AB68"/>
    <mergeCell ref="G69:H69"/>
    <mergeCell ref="M69:N69"/>
    <mergeCell ref="U69:V69"/>
    <mergeCell ref="W69:X69"/>
    <mergeCell ref="AA69:AB69"/>
    <mergeCell ref="G70:H70"/>
    <mergeCell ref="M70:N70"/>
    <mergeCell ref="U70:V70"/>
    <mergeCell ref="W70:X70"/>
    <mergeCell ref="AA70:AB70"/>
    <mergeCell ref="G71:H71"/>
    <mergeCell ref="I71:J71"/>
    <mergeCell ref="M71:N71"/>
    <mergeCell ref="U71:V71"/>
    <mergeCell ref="W71:X71"/>
    <mergeCell ref="AA71:AB71"/>
    <mergeCell ref="G72:H72"/>
    <mergeCell ref="M72:N72"/>
    <mergeCell ref="U72:V72"/>
    <mergeCell ref="W72:X72"/>
    <mergeCell ref="AA72:AB72"/>
    <mergeCell ref="G73:H73"/>
    <mergeCell ref="M73:N73"/>
    <mergeCell ref="U73:V73"/>
    <mergeCell ref="W73:X73"/>
    <mergeCell ref="AA73:AB73"/>
    <mergeCell ref="G74:H74"/>
    <mergeCell ref="M74:N74"/>
    <mergeCell ref="U74:V74"/>
    <mergeCell ref="W74:X74"/>
    <mergeCell ref="AA74:AB74"/>
    <mergeCell ref="G75:H75"/>
    <mergeCell ref="M75:N75"/>
    <mergeCell ref="U75:V75"/>
    <mergeCell ref="W75:X75"/>
    <mergeCell ref="AA75:AB75"/>
    <mergeCell ref="G76:H76"/>
    <mergeCell ref="M76:N76"/>
    <mergeCell ref="U76:V76"/>
    <mergeCell ref="W76:X76"/>
    <mergeCell ref="AA76:AB76"/>
    <mergeCell ref="G77:H77"/>
    <mergeCell ref="M77:N77"/>
    <mergeCell ref="U77:V77"/>
    <mergeCell ref="W77:X77"/>
    <mergeCell ref="AA77:AB77"/>
    <mergeCell ref="G78:H78"/>
    <mergeCell ref="M78:N78"/>
    <mergeCell ref="U78:V78"/>
    <mergeCell ref="W78:X78"/>
    <mergeCell ref="AA78:AB78"/>
    <mergeCell ref="G79:H79"/>
    <mergeCell ref="M79:N79"/>
    <mergeCell ref="U79:V79"/>
    <mergeCell ref="W79:X79"/>
    <mergeCell ref="AA79:AB79"/>
    <mergeCell ref="G80:H80"/>
    <mergeCell ref="M80:N80"/>
    <mergeCell ref="U80:V80"/>
    <mergeCell ref="W80:X80"/>
    <mergeCell ref="AA80:AB80"/>
    <mergeCell ref="G81:H81"/>
    <mergeCell ref="M81:N81"/>
    <mergeCell ref="U81:V81"/>
    <mergeCell ref="W81:X81"/>
    <mergeCell ref="AA81:AB81"/>
    <mergeCell ref="G82:H82"/>
    <mergeCell ref="M82:N82"/>
    <mergeCell ref="U82:V82"/>
    <mergeCell ref="W82:X82"/>
    <mergeCell ref="AA82:AB82"/>
    <mergeCell ref="G83:H83"/>
    <mergeCell ref="M83:N83"/>
    <mergeCell ref="U83:V83"/>
    <mergeCell ref="W83:X83"/>
    <mergeCell ref="AA83:AB83"/>
    <mergeCell ref="G84:H84"/>
    <mergeCell ref="M84:N84"/>
    <mergeCell ref="U84:V84"/>
    <mergeCell ref="W84:X84"/>
    <mergeCell ref="AA84:AB84"/>
    <mergeCell ref="G85:H85"/>
    <mergeCell ref="M85:N85"/>
    <mergeCell ref="U85:V85"/>
    <mergeCell ref="W85:X85"/>
    <mergeCell ref="AA85:AB85"/>
    <mergeCell ref="G86:H86"/>
    <mergeCell ref="M86:N86"/>
    <mergeCell ref="U86:V86"/>
    <mergeCell ref="W86:X86"/>
    <mergeCell ref="AA86:AB86"/>
    <mergeCell ref="G87:H87"/>
    <mergeCell ref="M87:N87"/>
    <mergeCell ref="U87:V87"/>
    <mergeCell ref="W87:X87"/>
    <mergeCell ref="AA87:AB87"/>
    <mergeCell ref="G88:H88"/>
    <mergeCell ref="M88:N88"/>
    <mergeCell ref="U88:V88"/>
    <mergeCell ref="W88:X88"/>
    <mergeCell ref="AA88:AB88"/>
    <mergeCell ref="G89:H89"/>
    <mergeCell ref="M89:N89"/>
    <mergeCell ref="U89:V89"/>
    <mergeCell ref="W89:X89"/>
    <mergeCell ref="AA89:AB89"/>
    <mergeCell ref="G90:H90"/>
    <mergeCell ref="M90:N90"/>
    <mergeCell ref="U90:V90"/>
    <mergeCell ref="W90:X90"/>
    <mergeCell ref="AA90:AB90"/>
    <mergeCell ref="G91:H91"/>
    <mergeCell ref="M91:N91"/>
    <mergeCell ref="U91:V91"/>
    <mergeCell ref="W91:X91"/>
    <mergeCell ref="AA91:AB91"/>
    <mergeCell ref="G92:H92"/>
    <mergeCell ref="M92:N92"/>
    <mergeCell ref="U92:V92"/>
    <mergeCell ref="W92:X92"/>
    <mergeCell ref="AA92:AB92"/>
    <mergeCell ref="G93:H93"/>
    <mergeCell ref="M93:N93"/>
    <mergeCell ref="U93:V93"/>
    <mergeCell ref="W93:X93"/>
    <mergeCell ref="AA93:AB93"/>
    <mergeCell ref="G94:H94"/>
    <mergeCell ref="M94:N94"/>
    <mergeCell ref="U94:V94"/>
    <mergeCell ref="W94:X94"/>
    <mergeCell ref="AA94:AB94"/>
    <mergeCell ref="G95:H95"/>
    <mergeCell ref="M95:N95"/>
    <mergeCell ref="U95:V95"/>
    <mergeCell ref="W95:X95"/>
    <mergeCell ref="AA95:AB95"/>
    <mergeCell ref="G96:H96"/>
    <mergeCell ref="M96:N96"/>
    <mergeCell ref="U96:V96"/>
    <mergeCell ref="W96:X96"/>
    <mergeCell ref="AA96:AB96"/>
    <mergeCell ref="G97:H97"/>
    <mergeCell ref="M97:N97"/>
    <mergeCell ref="U97:V97"/>
    <mergeCell ref="W97:X97"/>
    <mergeCell ref="AA97:AB97"/>
    <mergeCell ref="G98:H98"/>
    <mergeCell ref="M98:N98"/>
    <mergeCell ref="U98:V98"/>
    <mergeCell ref="W98:X98"/>
    <mergeCell ref="AA98:AB98"/>
    <mergeCell ref="G99:H99"/>
    <mergeCell ref="M99:N99"/>
    <mergeCell ref="U99:V99"/>
    <mergeCell ref="W99:X99"/>
    <mergeCell ref="AA99:AB99"/>
    <mergeCell ref="G100:H100"/>
    <mergeCell ref="M100:N100"/>
    <mergeCell ref="U100:V100"/>
    <mergeCell ref="W100:X100"/>
    <mergeCell ref="AA100:AB100"/>
    <mergeCell ref="G101:H101"/>
    <mergeCell ref="M101:N101"/>
    <mergeCell ref="U101:V101"/>
    <mergeCell ref="W101:X101"/>
    <mergeCell ref="AA101:AB101"/>
    <mergeCell ref="G102:H102"/>
    <mergeCell ref="I102:J102"/>
    <mergeCell ref="M102:N102"/>
    <mergeCell ref="U102:V102"/>
    <mergeCell ref="W102:X102"/>
    <mergeCell ref="AA102:AB102"/>
    <mergeCell ref="G103:H103"/>
    <mergeCell ref="M103:N103"/>
    <mergeCell ref="U103:V103"/>
    <mergeCell ref="W103:X103"/>
    <mergeCell ref="AA103:AB103"/>
    <mergeCell ref="G104:H104"/>
    <mergeCell ref="M104:N104"/>
    <mergeCell ref="U104:V104"/>
    <mergeCell ref="W104:X104"/>
    <mergeCell ref="AA104:AB104"/>
    <mergeCell ref="G105:H105"/>
    <mergeCell ref="M105:N105"/>
    <mergeCell ref="U105:V105"/>
    <mergeCell ref="W105:X105"/>
    <mergeCell ref="AA105:AB105"/>
    <mergeCell ref="G106:H106"/>
    <mergeCell ref="M106:N106"/>
    <mergeCell ref="U106:V106"/>
    <mergeCell ref="W106:X106"/>
    <mergeCell ref="AA106:AB106"/>
    <mergeCell ref="G107:H107"/>
    <mergeCell ref="M107:N107"/>
    <mergeCell ref="U107:V107"/>
    <mergeCell ref="W107:X107"/>
    <mergeCell ref="AA107:AB107"/>
    <mergeCell ref="G108:H108"/>
    <mergeCell ref="M108:N108"/>
    <mergeCell ref="U108:V108"/>
    <mergeCell ref="W108:X108"/>
    <mergeCell ref="AA108:AB108"/>
    <mergeCell ref="G109:H109"/>
    <mergeCell ref="M109:N109"/>
    <mergeCell ref="U109:V109"/>
    <mergeCell ref="W109:X109"/>
    <mergeCell ref="AA109:AB109"/>
    <mergeCell ref="G110:H110"/>
    <mergeCell ref="M110:N110"/>
    <mergeCell ref="U110:V110"/>
    <mergeCell ref="W110:X110"/>
    <mergeCell ref="AA110:AB110"/>
    <mergeCell ref="G111:H111"/>
    <mergeCell ref="M111:N111"/>
    <mergeCell ref="U111:V111"/>
    <mergeCell ref="W111:X111"/>
    <mergeCell ref="AA111:AB111"/>
    <mergeCell ref="G112:H112"/>
    <mergeCell ref="M112:N112"/>
    <mergeCell ref="U112:V112"/>
    <mergeCell ref="W112:X112"/>
    <mergeCell ref="AA112:AB112"/>
    <mergeCell ref="G113:H113"/>
    <mergeCell ref="M113:N113"/>
    <mergeCell ref="U113:V113"/>
    <mergeCell ref="W113:X113"/>
    <mergeCell ref="AA113:AB113"/>
    <mergeCell ref="G114:H114"/>
    <mergeCell ref="M114:N114"/>
    <mergeCell ref="U114:V114"/>
    <mergeCell ref="W114:X114"/>
    <mergeCell ref="AA114:AB114"/>
    <mergeCell ref="G115:H115"/>
    <mergeCell ref="M115:N115"/>
    <mergeCell ref="U115:V115"/>
    <mergeCell ref="W115:X115"/>
    <mergeCell ref="AA115:AB115"/>
    <mergeCell ref="G116:H116"/>
    <mergeCell ref="M116:N116"/>
    <mergeCell ref="U116:V116"/>
    <mergeCell ref="W116:X116"/>
    <mergeCell ref="AA116:AB116"/>
    <mergeCell ref="G117:H117"/>
    <mergeCell ref="M117:N117"/>
    <mergeCell ref="U117:V117"/>
    <mergeCell ref="W117:X117"/>
    <mergeCell ref="AA117:AB117"/>
    <mergeCell ref="G118:H118"/>
    <mergeCell ref="M118:N118"/>
    <mergeCell ref="U118:V118"/>
    <mergeCell ref="W118:X118"/>
    <mergeCell ref="AA118:AB118"/>
    <mergeCell ref="G119:H119"/>
    <mergeCell ref="M119:N119"/>
    <mergeCell ref="U119:V119"/>
    <mergeCell ref="W119:X119"/>
    <mergeCell ref="AA119:AB119"/>
    <mergeCell ref="G120:H120"/>
    <mergeCell ref="M120:N120"/>
    <mergeCell ref="U120:V120"/>
    <mergeCell ref="W120:X120"/>
    <mergeCell ref="AA120:AB120"/>
    <mergeCell ref="G121:H121"/>
    <mergeCell ref="M121:N121"/>
    <mergeCell ref="U121:V121"/>
    <mergeCell ref="W121:X121"/>
    <mergeCell ref="AA121:AB121"/>
    <mergeCell ref="G122:H122"/>
    <mergeCell ref="I122:J122"/>
    <mergeCell ref="M122:N122"/>
    <mergeCell ref="U122:V122"/>
    <mergeCell ref="W122:X122"/>
    <mergeCell ref="AA122:AB122"/>
    <mergeCell ref="G123:H123"/>
    <mergeCell ref="M123:N123"/>
    <mergeCell ref="U123:V123"/>
    <mergeCell ref="W123:X123"/>
    <mergeCell ref="AA123:AB123"/>
    <mergeCell ref="G124:H124"/>
    <mergeCell ref="M124:N124"/>
    <mergeCell ref="U124:V124"/>
    <mergeCell ref="W124:X124"/>
    <mergeCell ref="AA124:AB124"/>
    <mergeCell ref="G125:H125"/>
    <mergeCell ref="M125:N125"/>
    <mergeCell ref="U125:V125"/>
    <mergeCell ref="W125:X125"/>
    <mergeCell ref="AA125:AB125"/>
    <mergeCell ref="G126:H126"/>
    <mergeCell ref="M126:N126"/>
    <mergeCell ref="U126:V126"/>
    <mergeCell ref="W126:X126"/>
    <mergeCell ref="AA126:AB126"/>
    <mergeCell ref="G127:H127"/>
    <mergeCell ref="M127:N127"/>
    <mergeCell ref="U127:V127"/>
    <mergeCell ref="W127:X127"/>
    <mergeCell ref="AA127:AB127"/>
    <mergeCell ref="G128:H128"/>
    <mergeCell ref="M128:N128"/>
    <mergeCell ref="U128:V128"/>
    <mergeCell ref="W128:X128"/>
    <mergeCell ref="AA128:AB128"/>
    <mergeCell ref="G129:H129"/>
    <mergeCell ref="M129:N129"/>
    <mergeCell ref="U129:V129"/>
    <mergeCell ref="W129:X129"/>
    <mergeCell ref="AA129:AB129"/>
    <mergeCell ref="G130:H130"/>
    <mergeCell ref="M130:N130"/>
    <mergeCell ref="U130:V130"/>
    <mergeCell ref="W130:X130"/>
    <mergeCell ref="AA130:AB130"/>
    <mergeCell ref="G131:H131"/>
    <mergeCell ref="M131:N131"/>
    <mergeCell ref="U131:V131"/>
    <mergeCell ref="W131:X131"/>
    <mergeCell ref="AA131:AB131"/>
    <mergeCell ref="G132:H132"/>
    <mergeCell ref="M132:N132"/>
    <mergeCell ref="U132:V132"/>
    <mergeCell ref="W132:X132"/>
    <mergeCell ref="AA132:AB132"/>
    <mergeCell ref="G133:H133"/>
    <mergeCell ref="M133:N133"/>
    <mergeCell ref="U133:V133"/>
    <mergeCell ref="W133:X133"/>
    <mergeCell ref="AA133:AB133"/>
    <mergeCell ref="G134:H134"/>
    <mergeCell ref="M134:N134"/>
    <mergeCell ref="U134:V134"/>
    <mergeCell ref="W134:X134"/>
    <mergeCell ref="AA134:AB134"/>
    <mergeCell ref="G135:H135"/>
    <mergeCell ref="M135:N135"/>
    <mergeCell ref="U135:V135"/>
    <mergeCell ref="W135:X135"/>
    <mergeCell ref="AA135:AB135"/>
    <mergeCell ref="G136:H136"/>
    <mergeCell ref="M136:N136"/>
    <mergeCell ref="U136:V136"/>
    <mergeCell ref="W136:X136"/>
    <mergeCell ref="AA136:AB136"/>
    <mergeCell ref="G137:H137"/>
    <mergeCell ref="M137:N137"/>
    <mergeCell ref="U137:V137"/>
    <mergeCell ref="W137:X137"/>
    <mergeCell ref="AA137:AB137"/>
    <mergeCell ref="G138:H138"/>
    <mergeCell ref="M138:N138"/>
    <mergeCell ref="U138:V138"/>
    <mergeCell ref="W138:X138"/>
    <mergeCell ref="AA138:AB138"/>
    <mergeCell ref="G139:H139"/>
    <mergeCell ref="M139:N139"/>
    <mergeCell ref="U139:V139"/>
    <mergeCell ref="W139:X139"/>
    <mergeCell ref="AA139:AB139"/>
    <mergeCell ref="G140:H140"/>
    <mergeCell ref="M140:N140"/>
    <mergeCell ref="U140:V140"/>
    <mergeCell ref="W140:X140"/>
    <mergeCell ref="AA140:AB140"/>
    <mergeCell ref="G141:H141"/>
    <mergeCell ref="M141:N141"/>
    <mergeCell ref="U141:V141"/>
    <mergeCell ref="W141:X141"/>
    <mergeCell ref="AA141:AB141"/>
    <mergeCell ref="G142:H142"/>
    <mergeCell ref="M142:N142"/>
    <mergeCell ref="U142:V142"/>
    <mergeCell ref="W142:X142"/>
    <mergeCell ref="AA142:AB142"/>
    <mergeCell ref="G143:H143"/>
    <mergeCell ref="M143:N143"/>
    <mergeCell ref="U143:V143"/>
    <mergeCell ref="W143:X143"/>
    <mergeCell ref="AA143:AB143"/>
    <mergeCell ref="G144:H144"/>
    <mergeCell ref="M144:N144"/>
    <mergeCell ref="U144:V144"/>
    <mergeCell ref="W144:X144"/>
    <mergeCell ref="AA144:AB144"/>
    <mergeCell ref="G145:H145"/>
    <mergeCell ref="M145:N145"/>
    <mergeCell ref="U145:V145"/>
    <mergeCell ref="W145:X145"/>
    <mergeCell ref="AA145:AB145"/>
    <mergeCell ref="G146:H146"/>
    <mergeCell ref="M146:N146"/>
    <mergeCell ref="U146:V146"/>
    <mergeCell ref="W146:X146"/>
    <mergeCell ref="AA146:AB146"/>
    <mergeCell ref="G147:H147"/>
    <mergeCell ref="I147:J147"/>
    <mergeCell ref="M147:N147"/>
    <mergeCell ref="U147:V147"/>
    <mergeCell ref="W147:X147"/>
    <mergeCell ref="AA147:AB147"/>
    <mergeCell ref="G148:H148"/>
    <mergeCell ref="M148:N148"/>
    <mergeCell ref="U148:V148"/>
    <mergeCell ref="W148:X148"/>
    <mergeCell ref="AA148:AB148"/>
    <mergeCell ref="G149:H149"/>
    <mergeCell ref="M149:N149"/>
    <mergeCell ref="U149:V149"/>
    <mergeCell ref="W149:X149"/>
    <mergeCell ref="AA149:AB149"/>
    <mergeCell ref="G150:H150"/>
    <mergeCell ref="M150:N150"/>
    <mergeCell ref="U150:V150"/>
    <mergeCell ref="W150:X150"/>
    <mergeCell ref="AA150:AB150"/>
    <mergeCell ref="G151:H151"/>
    <mergeCell ref="M151:N151"/>
    <mergeCell ref="U151:V151"/>
    <mergeCell ref="W151:X151"/>
    <mergeCell ref="AA151:AB151"/>
    <mergeCell ref="G152:H152"/>
    <mergeCell ref="M152:N152"/>
    <mergeCell ref="U152:V152"/>
    <mergeCell ref="W152:X152"/>
    <mergeCell ref="AA152:AB152"/>
    <mergeCell ref="G153:H153"/>
    <mergeCell ref="M153:N153"/>
    <mergeCell ref="U153:V153"/>
    <mergeCell ref="W153:X153"/>
    <mergeCell ref="AA153:AB153"/>
    <mergeCell ref="G154:H154"/>
    <mergeCell ref="M154:N154"/>
    <mergeCell ref="U154:V154"/>
    <mergeCell ref="W154:X154"/>
    <mergeCell ref="AA154:AB154"/>
    <mergeCell ref="G155:H155"/>
    <mergeCell ref="M155:N155"/>
    <mergeCell ref="U155:V155"/>
    <mergeCell ref="W155:X155"/>
    <mergeCell ref="AA155:AB155"/>
    <mergeCell ref="G156:H156"/>
    <mergeCell ref="M156:N156"/>
    <mergeCell ref="U156:V156"/>
    <mergeCell ref="W156:X156"/>
    <mergeCell ref="AA156:AB156"/>
    <mergeCell ref="G157:H157"/>
    <mergeCell ref="M157:N157"/>
    <mergeCell ref="U157:V157"/>
    <mergeCell ref="W157:X157"/>
    <mergeCell ref="AA157:AB157"/>
    <mergeCell ref="G158:H158"/>
    <mergeCell ref="M158:N158"/>
    <mergeCell ref="U158:V158"/>
    <mergeCell ref="W158:X158"/>
    <mergeCell ref="AA158:AB158"/>
    <mergeCell ref="G159:H159"/>
    <mergeCell ref="M159:N159"/>
    <mergeCell ref="U159:V159"/>
    <mergeCell ref="W159:X159"/>
    <mergeCell ref="AA159:AB159"/>
    <mergeCell ref="G160:H160"/>
    <mergeCell ref="M160:N160"/>
    <mergeCell ref="U160:V160"/>
    <mergeCell ref="W160:X160"/>
    <mergeCell ref="AA160:AB160"/>
    <mergeCell ref="G161:H161"/>
    <mergeCell ref="M161:N161"/>
    <mergeCell ref="U161:V161"/>
    <mergeCell ref="W161:X161"/>
    <mergeCell ref="AA161:AB161"/>
    <mergeCell ref="G162:H162"/>
    <mergeCell ref="M162:N162"/>
    <mergeCell ref="U162:V162"/>
    <mergeCell ref="W162:X162"/>
    <mergeCell ref="AA162:AB162"/>
    <mergeCell ref="G163:H163"/>
    <mergeCell ref="M163:N163"/>
    <mergeCell ref="U163:V163"/>
    <mergeCell ref="W163:X163"/>
    <mergeCell ref="AA163:AB163"/>
    <mergeCell ref="G164:H164"/>
    <mergeCell ref="M164:N164"/>
    <mergeCell ref="U164:V164"/>
    <mergeCell ref="W164:X164"/>
    <mergeCell ref="AA164:AB164"/>
    <mergeCell ref="G165:H165"/>
    <mergeCell ref="M165:N165"/>
    <mergeCell ref="U165:V165"/>
    <mergeCell ref="W165:X165"/>
    <mergeCell ref="AA165:AB165"/>
    <mergeCell ref="G166:H166"/>
    <mergeCell ref="M166:N166"/>
    <mergeCell ref="U166:V166"/>
    <mergeCell ref="W166:X166"/>
    <mergeCell ref="AA166:AB166"/>
    <mergeCell ref="G167:H167"/>
    <mergeCell ref="M167:N167"/>
    <mergeCell ref="U167:V167"/>
    <mergeCell ref="W167:X167"/>
    <mergeCell ref="AA167:AB167"/>
    <mergeCell ref="G168:H168"/>
    <mergeCell ref="M168:N168"/>
    <mergeCell ref="U168:V168"/>
    <mergeCell ref="W168:X168"/>
    <mergeCell ref="AA168:AB168"/>
    <mergeCell ref="G169:H169"/>
    <mergeCell ref="M169:N169"/>
    <mergeCell ref="U169:V169"/>
    <mergeCell ref="W169:X169"/>
    <mergeCell ref="AA169:AB169"/>
    <mergeCell ref="G170:H170"/>
    <mergeCell ref="M170:N170"/>
    <mergeCell ref="U170:V170"/>
    <mergeCell ref="W170:X170"/>
    <mergeCell ref="AA170:AB170"/>
    <mergeCell ref="G171:H171"/>
    <mergeCell ref="M171:N171"/>
    <mergeCell ref="U171:V171"/>
    <mergeCell ref="W171:X171"/>
    <mergeCell ref="AA171:AB171"/>
    <mergeCell ref="G172:H172"/>
    <mergeCell ref="M172:N172"/>
    <mergeCell ref="U172:V172"/>
    <mergeCell ref="W172:X172"/>
    <mergeCell ref="AA172:AB172"/>
    <mergeCell ref="G173:H173"/>
    <mergeCell ref="M173:N173"/>
    <mergeCell ref="U173:V173"/>
    <mergeCell ref="W173:X173"/>
    <mergeCell ref="AA173:AB173"/>
    <mergeCell ref="G174:H174"/>
    <mergeCell ref="M174:N174"/>
    <mergeCell ref="U174:V174"/>
    <mergeCell ref="W174:X174"/>
    <mergeCell ref="AA174:AB174"/>
    <mergeCell ref="G175:H175"/>
    <mergeCell ref="M175:N175"/>
    <mergeCell ref="U175:V175"/>
    <mergeCell ref="W175:X175"/>
    <mergeCell ref="AA175:AB175"/>
    <mergeCell ref="G176:H176"/>
    <mergeCell ref="M176:N176"/>
    <mergeCell ref="U176:V176"/>
    <mergeCell ref="W176:X176"/>
    <mergeCell ref="AA176:AB176"/>
    <mergeCell ref="G177:H177"/>
    <mergeCell ref="M177:N177"/>
    <mergeCell ref="U177:V177"/>
    <mergeCell ref="W177:X177"/>
    <mergeCell ref="AA177:AB177"/>
    <mergeCell ref="G178:H178"/>
    <mergeCell ref="M178:N178"/>
    <mergeCell ref="U178:V178"/>
    <mergeCell ref="W178:X178"/>
    <mergeCell ref="AA178:AB178"/>
    <mergeCell ref="G179:H179"/>
    <mergeCell ref="M179:N179"/>
    <mergeCell ref="U179:V179"/>
    <mergeCell ref="W179:X179"/>
    <mergeCell ref="AA179:AB179"/>
    <mergeCell ref="G180:H180"/>
    <mergeCell ref="M180:N180"/>
    <mergeCell ref="U180:V180"/>
    <mergeCell ref="W180:X180"/>
    <mergeCell ref="AA180:AB180"/>
    <mergeCell ref="G181:H181"/>
    <mergeCell ref="M181:N181"/>
    <mergeCell ref="U181:V181"/>
    <mergeCell ref="W181:X181"/>
    <mergeCell ref="AA181:AB181"/>
    <mergeCell ref="G182:H182"/>
    <mergeCell ref="M182:N182"/>
    <mergeCell ref="U182:V182"/>
    <mergeCell ref="W182:X182"/>
    <mergeCell ref="AA182:AB182"/>
    <mergeCell ref="G183:H183"/>
    <mergeCell ref="I183:J183"/>
    <mergeCell ref="M183:N183"/>
    <mergeCell ref="U183:V183"/>
    <mergeCell ref="W183:X183"/>
    <mergeCell ref="AA183:AB183"/>
    <mergeCell ref="G184:H184"/>
    <mergeCell ref="M184:N184"/>
    <mergeCell ref="U184:V184"/>
    <mergeCell ref="W184:X184"/>
    <mergeCell ref="AA184:AB184"/>
    <mergeCell ref="G185:H185"/>
    <mergeCell ref="M185:N185"/>
    <mergeCell ref="U185:V185"/>
    <mergeCell ref="W185:X185"/>
    <mergeCell ref="AA185:AB185"/>
    <mergeCell ref="G186:H186"/>
    <mergeCell ref="M186:N186"/>
    <mergeCell ref="U186:V186"/>
    <mergeCell ref="W186:X186"/>
    <mergeCell ref="AA186:AB186"/>
    <mergeCell ref="G187:H187"/>
    <mergeCell ref="M187:N187"/>
    <mergeCell ref="U187:V187"/>
    <mergeCell ref="W187:X187"/>
    <mergeCell ref="AA187:AB187"/>
    <mergeCell ref="G188:H188"/>
    <mergeCell ref="M188:N188"/>
    <mergeCell ref="U188:V188"/>
    <mergeCell ref="W188:X188"/>
    <mergeCell ref="AA188:AB188"/>
    <mergeCell ref="G189:H189"/>
    <mergeCell ref="M189:N189"/>
    <mergeCell ref="U189:V189"/>
    <mergeCell ref="W189:X189"/>
    <mergeCell ref="AA189:AB189"/>
    <mergeCell ref="G190:H190"/>
    <mergeCell ref="I190:J190"/>
    <mergeCell ref="M190:N190"/>
    <mergeCell ref="U190:V190"/>
    <mergeCell ref="W190:X190"/>
    <mergeCell ref="AA190:AB190"/>
    <mergeCell ref="G191:H191"/>
    <mergeCell ref="M191:N191"/>
    <mergeCell ref="U191:V191"/>
    <mergeCell ref="W191:X191"/>
    <mergeCell ref="AA191:AB191"/>
    <mergeCell ref="G192:H192"/>
    <mergeCell ref="M192:N192"/>
    <mergeCell ref="U192:V192"/>
    <mergeCell ref="W192:X192"/>
    <mergeCell ref="AA192:AB192"/>
    <mergeCell ref="G193:H193"/>
    <mergeCell ref="M193:N193"/>
    <mergeCell ref="U193:V193"/>
    <mergeCell ref="W193:X193"/>
    <mergeCell ref="AA193:AB193"/>
    <mergeCell ref="G194:H194"/>
    <mergeCell ref="M194:N194"/>
    <mergeCell ref="U194:V194"/>
    <mergeCell ref="W194:X194"/>
    <mergeCell ref="AA194:AB194"/>
    <mergeCell ref="G195:H195"/>
    <mergeCell ref="M195:N195"/>
    <mergeCell ref="U195:V195"/>
    <mergeCell ref="W195:X195"/>
    <mergeCell ref="AA195:AB195"/>
    <mergeCell ref="G196:H196"/>
    <mergeCell ref="M196:N196"/>
    <mergeCell ref="U196:V196"/>
    <mergeCell ref="W196:X196"/>
    <mergeCell ref="AA196:AB196"/>
    <mergeCell ref="G197:H197"/>
    <mergeCell ref="M197:N197"/>
    <mergeCell ref="U197:V197"/>
    <mergeCell ref="W197:X197"/>
    <mergeCell ref="AA197:AB197"/>
    <mergeCell ref="G198:H198"/>
    <mergeCell ref="M198:N198"/>
    <mergeCell ref="U198:V198"/>
    <mergeCell ref="W198:X198"/>
    <mergeCell ref="AA198:AB198"/>
    <mergeCell ref="G199:H199"/>
    <mergeCell ref="M199:N199"/>
    <mergeCell ref="U199:V199"/>
    <mergeCell ref="W199:X199"/>
    <mergeCell ref="AA199:AB199"/>
    <mergeCell ref="G200:H200"/>
    <mergeCell ref="M200:N200"/>
    <mergeCell ref="U200:V200"/>
    <mergeCell ref="W200:X200"/>
    <mergeCell ref="AA200:AB200"/>
    <mergeCell ref="G201:H201"/>
    <mergeCell ref="M201:N201"/>
    <mergeCell ref="U201:V201"/>
    <mergeCell ref="W201:X201"/>
    <mergeCell ref="AA201:AB201"/>
    <mergeCell ref="G202:H202"/>
    <mergeCell ref="M202:N202"/>
    <mergeCell ref="U202:V202"/>
    <mergeCell ref="W202:X202"/>
    <mergeCell ref="AA202:AB202"/>
    <mergeCell ref="G203:H203"/>
    <mergeCell ref="M203:N203"/>
    <mergeCell ref="U203:V203"/>
    <mergeCell ref="W203:X203"/>
    <mergeCell ref="AA203:AB203"/>
    <mergeCell ref="G204:H204"/>
    <mergeCell ref="M204:N204"/>
    <mergeCell ref="U204:V204"/>
    <mergeCell ref="W204:X204"/>
    <mergeCell ref="AA204:AB204"/>
    <mergeCell ref="G205:H205"/>
    <mergeCell ref="M205:N205"/>
    <mergeCell ref="U205:V205"/>
    <mergeCell ref="W205:X205"/>
    <mergeCell ref="AA205:AB205"/>
    <mergeCell ref="G206:H206"/>
    <mergeCell ref="M206:N206"/>
    <mergeCell ref="U206:V206"/>
    <mergeCell ref="W206:X206"/>
    <mergeCell ref="AA206:AB206"/>
    <mergeCell ref="G207:H207"/>
    <mergeCell ref="M207:N207"/>
    <mergeCell ref="U207:V207"/>
    <mergeCell ref="W207:X207"/>
    <mergeCell ref="AA207:AB207"/>
    <mergeCell ref="G208:H208"/>
    <mergeCell ref="M208:N208"/>
    <mergeCell ref="U208:V208"/>
    <mergeCell ref="W208:X208"/>
    <mergeCell ref="AA208:AB208"/>
    <mergeCell ref="G209:H209"/>
    <mergeCell ref="M209:N209"/>
    <mergeCell ref="U209:V209"/>
    <mergeCell ref="W209:X209"/>
    <mergeCell ref="AA209:AB209"/>
    <mergeCell ref="G210:H210"/>
    <mergeCell ref="M210:N210"/>
    <mergeCell ref="U210:V210"/>
    <mergeCell ref="W210:X210"/>
    <mergeCell ref="AA210:AB210"/>
    <mergeCell ref="G211:H211"/>
    <mergeCell ref="M211:N211"/>
    <mergeCell ref="U211:V211"/>
    <mergeCell ref="W211:X211"/>
    <mergeCell ref="AA211:AB211"/>
    <mergeCell ref="G212:H212"/>
    <mergeCell ref="M212:N212"/>
    <mergeCell ref="U212:V212"/>
    <mergeCell ref="W212:X212"/>
    <mergeCell ref="AA212:AB212"/>
    <mergeCell ref="G213:H213"/>
    <mergeCell ref="M213:N213"/>
    <mergeCell ref="U213:V213"/>
    <mergeCell ref="W213:X213"/>
    <mergeCell ref="AA213:AB213"/>
    <mergeCell ref="G214:H214"/>
    <mergeCell ref="M214:N214"/>
    <mergeCell ref="U214:V214"/>
    <mergeCell ref="W214:X214"/>
    <mergeCell ref="AA214:AB214"/>
    <mergeCell ref="G215:H215"/>
    <mergeCell ref="M215:N215"/>
    <mergeCell ref="U215:V215"/>
    <mergeCell ref="W215:X215"/>
    <mergeCell ref="AA215:AB215"/>
    <mergeCell ref="G216:H216"/>
    <mergeCell ref="M216:N216"/>
    <mergeCell ref="U216:V216"/>
    <mergeCell ref="W216:X216"/>
    <mergeCell ref="AA216:AB216"/>
    <mergeCell ref="G217:H217"/>
    <mergeCell ref="I217:J217"/>
    <mergeCell ref="M217:N217"/>
    <mergeCell ref="U217:V217"/>
    <mergeCell ref="W217:X217"/>
    <mergeCell ref="AA217:AB217"/>
    <mergeCell ref="G248:H248"/>
    <mergeCell ref="M248:N248"/>
    <mergeCell ref="U248:V248"/>
    <mergeCell ref="W248:X248"/>
    <mergeCell ref="AA248:AB248"/>
    <mergeCell ref="G249:H249"/>
    <mergeCell ref="M249:N249"/>
    <mergeCell ref="U249:V249"/>
    <mergeCell ref="W249:X249"/>
    <mergeCell ref="AA249:AB249"/>
    <mergeCell ref="G250:H250"/>
    <mergeCell ref="M250:N250"/>
    <mergeCell ref="U250:V250"/>
    <mergeCell ref="W250:X250"/>
    <mergeCell ref="AA250:AB250"/>
    <mergeCell ref="G251:H251"/>
    <mergeCell ref="M251:N251"/>
    <mergeCell ref="U251:V251"/>
    <mergeCell ref="W251:X251"/>
    <mergeCell ref="AA251:AB251"/>
    <mergeCell ref="G252:H252"/>
    <mergeCell ref="M252:N252"/>
    <mergeCell ref="U252:V252"/>
    <mergeCell ref="W252:X252"/>
    <mergeCell ref="AA252:AB252"/>
    <mergeCell ref="G253:H253"/>
    <mergeCell ref="M253:N253"/>
    <mergeCell ref="U253:V253"/>
    <mergeCell ref="W253:X253"/>
    <mergeCell ref="AA253:AB253"/>
    <mergeCell ref="G254:H254"/>
    <mergeCell ref="M254:N254"/>
    <mergeCell ref="U254:V254"/>
    <mergeCell ref="W254:X254"/>
    <mergeCell ref="AA254:AB254"/>
    <mergeCell ref="G255:H255"/>
    <mergeCell ref="M255:N255"/>
    <mergeCell ref="U255:V255"/>
    <mergeCell ref="W255:X255"/>
    <mergeCell ref="AA255:AB255"/>
    <mergeCell ref="G256:H256"/>
    <mergeCell ref="M256:N256"/>
    <mergeCell ref="U256:V256"/>
    <mergeCell ref="W256:X256"/>
    <mergeCell ref="AA256:AB256"/>
    <mergeCell ref="G257:H257"/>
    <mergeCell ref="M257:N257"/>
    <mergeCell ref="U257:V257"/>
    <mergeCell ref="W257:X257"/>
    <mergeCell ref="AA257:AB257"/>
    <mergeCell ref="G258:H258"/>
    <mergeCell ref="M258:N258"/>
    <mergeCell ref="U258:V258"/>
    <mergeCell ref="W258:X258"/>
    <mergeCell ref="AA258:AB258"/>
    <mergeCell ref="G259:H259"/>
    <mergeCell ref="I259:J259"/>
    <mergeCell ref="M259:N259"/>
    <mergeCell ref="U259:V259"/>
    <mergeCell ref="W259:X259"/>
    <mergeCell ref="AA259:AB259"/>
    <mergeCell ref="G260:H260"/>
    <mergeCell ref="M260:N260"/>
    <mergeCell ref="U260:V260"/>
    <mergeCell ref="W260:X260"/>
    <mergeCell ref="AA260:AB260"/>
    <mergeCell ref="G261:H261"/>
    <mergeCell ref="M261:N261"/>
    <mergeCell ref="U261:V261"/>
    <mergeCell ref="W261:X261"/>
    <mergeCell ref="AA261:AB261"/>
    <mergeCell ref="G262:H262"/>
    <mergeCell ref="M262:N262"/>
    <mergeCell ref="U262:V262"/>
    <mergeCell ref="W262:X262"/>
    <mergeCell ref="AA262:AB262"/>
    <mergeCell ref="G263:H263"/>
    <mergeCell ref="M263:N263"/>
    <mergeCell ref="U263:V263"/>
    <mergeCell ref="W263:X263"/>
    <mergeCell ref="AA263:AB263"/>
    <mergeCell ref="G264:H264"/>
    <mergeCell ref="M264:N264"/>
    <mergeCell ref="U264:V264"/>
    <mergeCell ref="W264:X264"/>
    <mergeCell ref="AA264:AB264"/>
    <mergeCell ref="G265:H265"/>
    <mergeCell ref="M265:N265"/>
    <mergeCell ref="U265:V265"/>
    <mergeCell ref="W265:X265"/>
    <mergeCell ref="AA265:AB265"/>
    <mergeCell ref="G266:H266"/>
    <mergeCell ref="M266:N266"/>
    <mergeCell ref="U266:V266"/>
    <mergeCell ref="W266:X266"/>
    <mergeCell ref="AA266:AB266"/>
    <mergeCell ref="G267:H267"/>
    <mergeCell ref="M267:N267"/>
    <mergeCell ref="U267:V267"/>
    <mergeCell ref="W267:X267"/>
    <mergeCell ref="AA267:AB267"/>
    <mergeCell ref="G268:H268"/>
    <mergeCell ref="M268:N268"/>
    <mergeCell ref="U268:V268"/>
    <mergeCell ref="W268:X268"/>
    <mergeCell ref="AA268:AB268"/>
    <mergeCell ref="G269:H269"/>
    <mergeCell ref="M269:N269"/>
    <mergeCell ref="U269:V269"/>
    <mergeCell ref="W269:X269"/>
    <mergeCell ref="AA269:AB269"/>
    <mergeCell ref="G270:H270"/>
    <mergeCell ref="M270:N270"/>
    <mergeCell ref="U270:V270"/>
    <mergeCell ref="W270:X270"/>
    <mergeCell ref="AA270:AB270"/>
    <mergeCell ref="G271:H271"/>
    <mergeCell ref="M271:N271"/>
    <mergeCell ref="U271:V271"/>
    <mergeCell ref="W271:X271"/>
    <mergeCell ref="AA271:AB271"/>
    <mergeCell ref="G272:H272"/>
    <mergeCell ref="M272:N272"/>
    <mergeCell ref="U272:V272"/>
    <mergeCell ref="W272:X272"/>
    <mergeCell ref="AA272:AB272"/>
    <mergeCell ref="G273:H273"/>
    <mergeCell ref="M273:N273"/>
    <mergeCell ref="U273:V273"/>
    <mergeCell ref="W273:X273"/>
    <mergeCell ref="AA273:AB273"/>
    <mergeCell ref="G274:H274"/>
    <mergeCell ref="M274:N274"/>
    <mergeCell ref="U274:V274"/>
    <mergeCell ref="W274:X274"/>
    <mergeCell ref="AA274:AB274"/>
    <mergeCell ref="G275:H275"/>
    <mergeCell ref="M275:N275"/>
    <mergeCell ref="U275:V275"/>
    <mergeCell ref="W275:X275"/>
    <mergeCell ref="AA275:AB275"/>
    <mergeCell ref="G276:H276"/>
    <mergeCell ref="M276:N276"/>
    <mergeCell ref="U276:V276"/>
    <mergeCell ref="W276:X276"/>
    <mergeCell ref="AA276:AB276"/>
    <mergeCell ref="G277:H277"/>
    <mergeCell ref="M277:N277"/>
    <mergeCell ref="U277:V277"/>
    <mergeCell ref="W277:X277"/>
    <mergeCell ref="AA277:AB277"/>
    <mergeCell ref="G278:H278"/>
    <mergeCell ref="M278:N278"/>
    <mergeCell ref="U278:V278"/>
    <mergeCell ref="W278:X278"/>
    <mergeCell ref="AA278:AB278"/>
    <mergeCell ref="G279:H279"/>
    <mergeCell ref="M279:N279"/>
    <mergeCell ref="U279:V279"/>
    <mergeCell ref="W279:X279"/>
    <mergeCell ref="AA279:AB279"/>
    <mergeCell ref="G280:H280"/>
    <mergeCell ref="M280:N280"/>
    <mergeCell ref="U280:V280"/>
    <mergeCell ref="W280:X280"/>
    <mergeCell ref="AA280:AB280"/>
    <mergeCell ref="G281:H281"/>
    <mergeCell ref="M281:N281"/>
    <mergeCell ref="U281:V281"/>
    <mergeCell ref="W281:X281"/>
    <mergeCell ref="AA281:AB281"/>
    <mergeCell ref="G282:H282"/>
    <mergeCell ref="M282:N282"/>
    <mergeCell ref="U282:V282"/>
    <mergeCell ref="W282:X282"/>
    <mergeCell ref="AA282:AB282"/>
    <mergeCell ref="G283:H283"/>
    <mergeCell ref="M283:N283"/>
    <mergeCell ref="U283:V283"/>
    <mergeCell ref="W283:X283"/>
    <mergeCell ref="AA283:AB283"/>
    <mergeCell ref="G284:H284"/>
    <mergeCell ref="I284:J284"/>
    <mergeCell ref="M284:N284"/>
    <mergeCell ref="U284:V284"/>
    <mergeCell ref="W284:X284"/>
    <mergeCell ref="AA284:AB284"/>
    <mergeCell ref="G285:H285"/>
    <mergeCell ref="M285:N285"/>
    <mergeCell ref="U285:V285"/>
    <mergeCell ref="W285:X285"/>
    <mergeCell ref="AA285:AB285"/>
    <mergeCell ref="G286:H286"/>
    <mergeCell ref="M286:N286"/>
    <mergeCell ref="U286:V286"/>
    <mergeCell ref="W286:X286"/>
    <mergeCell ref="AA286:AB286"/>
    <mergeCell ref="G287:H287"/>
    <mergeCell ref="M287:N287"/>
    <mergeCell ref="U287:V287"/>
    <mergeCell ref="W287:X287"/>
    <mergeCell ref="AA287:AB287"/>
    <mergeCell ref="G288:H288"/>
    <mergeCell ref="M288:N288"/>
    <mergeCell ref="U288:V288"/>
    <mergeCell ref="W288:X288"/>
    <mergeCell ref="AA288:AB288"/>
    <mergeCell ref="G289:H289"/>
    <mergeCell ref="M289:N289"/>
    <mergeCell ref="U289:V289"/>
    <mergeCell ref="W289:X289"/>
    <mergeCell ref="AA289:AB289"/>
    <mergeCell ref="G290:H290"/>
    <mergeCell ref="M290:N290"/>
    <mergeCell ref="U290:V290"/>
    <mergeCell ref="W290:X290"/>
    <mergeCell ref="AA290:AB290"/>
    <mergeCell ref="G291:H291"/>
    <mergeCell ref="M291:N291"/>
    <mergeCell ref="U291:V291"/>
    <mergeCell ref="W291:X291"/>
    <mergeCell ref="AA291:AB291"/>
    <mergeCell ref="G292:H292"/>
    <mergeCell ref="M292:N292"/>
    <mergeCell ref="U292:V292"/>
    <mergeCell ref="W292:X292"/>
    <mergeCell ref="AA292:AB292"/>
    <mergeCell ref="G293:H293"/>
    <mergeCell ref="M293:N293"/>
    <mergeCell ref="U293:V293"/>
    <mergeCell ref="W293:X293"/>
    <mergeCell ref="AA293:AB293"/>
    <mergeCell ref="G294:H294"/>
    <mergeCell ref="M294:N294"/>
    <mergeCell ref="U294:V294"/>
    <mergeCell ref="W294:X294"/>
    <mergeCell ref="AA294:AB294"/>
    <mergeCell ref="G295:H295"/>
    <mergeCell ref="I295:J295"/>
    <mergeCell ref="M295:N295"/>
    <mergeCell ref="U295:V295"/>
    <mergeCell ref="W295:X295"/>
    <mergeCell ref="AA295:AB295"/>
    <mergeCell ref="G296:H296"/>
    <mergeCell ref="M296:N296"/>
    <mergeCell ref="U296:V296"/>
    <mergeCell ref="W296:X296"/>
    <mergeCell ref="AA296:AB296"/>
    <mergeCell ref="G297:H297"/>
    <mergeCell ref="M297:N297"/>
    <mergeCell ref="U297:V297"/>
    <mergeCell ref="W297:X297"/>
    <mergeCell ref="AA297:AB297"/>
    <mergeCell ref="G298:H298"/>
    <mergeCell ref="M298:N298"/>
    <mergeCell ref="U298:V298"/>
    <mergeCell ref="W298:X298"/>
    <mergeCell ref="AA298:AB298"/>
    <mergeCell ref="G299:H299"/>
    <mergeCell ref="M299:N299"/>
    <mergeCell ref="U299:V299"/>
    <mergeCell ref="W299:X299"/>
    <mergeCell ref="AA299:AB299"/>
    <mergeCell ref="G300:H300"/>
    <mergeCell ref="M300:N300"/>
    <mergeCell ref="U300:V300"/>
    <mergeCell ref="W300:X300"/>
    <mergeCell ref="AA300:AB300"/>
    <mergeCell ref="G301:H301"/>
    <mergeCell ref="M301:N301"/>
    <mergeCell ref="U301:V301"/>
    <mergeCell ref="W301:X301"/>
    <mergeCell ref="AA301:AB301"/>
    <mergeCell ref="G302:H302"/>
    <mergeCell ref="M302:N302"/>
    <mergeCell ref="U302:V302"/>
    <mergeCell ref="W302:X302"/>
    <mergeCell ref="AA302:AB302"/>
    <mergeCell ref="G303:H303"/>
    <mergeCell ref="M303:N303"/>
    <mergeCell ref="U303:V303"/>
    <mergeCell ref="W303:X303"/>
    <mergeCell ref="AA303:AB303"/>
    <mergeCell ref="G304:H304"/>
    <mergeCell ref="M304:N304"/>
    <mergeCell ref="U304:V304"/>
    <mergeCell ref="W304:X304"/>
    <mergeCell ref="AA304:AB304"/>
    <mergeCell ref="G305:H305"/>
    <mergeCell ref="M305:N305"/>
    <mergeCell ref="U305:V305"/>
    <mergeCell ref="W305:X305"/>
    <mergeCell ref="AA305:AB305"/>
    <mergeCell ref="G306:H306"/>
    <mergeCell ref="M306:N306"/>
    <mergeCell ref="U306:V306"/>
    <mergeCell ref="W306:X306"/>
    <mergeCell ref="AA306:AB306"/>
    <mergeCell ref="G307:H307"/>
    <mergeCell ref="M307:N307"/>
    <mergeCell ref="U307:V307"/>
    <mergeCell ref="W307:X307"/>
    <mergeCell ref="AA307:AB307"/>
    <mergeCell ref="G308:H308"/>
    <mergeCell ref="I308:J308"/>
    <mergeCell ref="M308:N308"/>
    <mergeCell ref="U308:V308"/>
    <mergeCell ref="W308:X308"/>
    <mergeCell ref="AA308:AB308"/>
    <mergeCell ref="G309:H309"/>
    <mergeCell ref="M309:N309"/>
    <mergeCell ref="U309:V309"/>
    <mergeCell ref="W309:X309"/>
    <mergeCell ref="AA309:AB309"/>
    <mergeCell ref="G310:H310"/>
    <mergeCell ref="M310:N310"/>
    <mergeCell ref="U310:V310"/>
    <mergeCell ref="W310:X310"/>
    <mergeCell ref="AA310:AB310"/>
    <mergeCell ref="G311:H311"/>
    <mergeCell ref="M311:N311"/>
    <mergeCell ref="U311:V311"/>
    <mergeCell ref="W311:X311"/>
    <mergeCell ref="AA311:AB311"/>
    <mergeCell ref="G312:H312"/>
    <mergeCell ref="M312:N312"/>
    <mergeCell ref="U312:V312"/>
    <mergeCell ref="W312:X312"/>
    <mergeCell ref="AA312:AB312"/>
    <mergeCell ref="G313:H313"/>
    <mergeCell ref="M313:N313"/>
    <mergeCell ref="U313:V313"/>
    <mergeCell ref="W313:X313"/>
    <mergeCell ref="AA313:AB313"/>
    <mergeCell ref="G314:H314"/>
    <mergeCell ref="M314:N314"/>
    <mergeCell ref="U314:V314"/>
    <mergeCell ref="W314:X314"/>
    <mergeCell ref="AA314:AB314"/>
    <mergeCell ref="G315:H315"/>
    <mergeCell ref="M315:N315"/>
    <mergeCell ref="U315:V315"/>
    <mergeCell ref="W315:X315"/>
    <mergeCell ref="AA315:AB315"/>
    <mergeCell ref="G316:H316"/>
    <mergeCell ref="M316:N316"/>
    <mergeCell ref="U316:V316"/>
    <mergeCell ref="W316:X316"/>
    <mergeCell ref="AA316:AB316"/>
    <mergeCell ref="G317:H317"/>
    <mergeCell ref="M317:N317"/>
    <mergeCell ref="U317:V317"/>
    <mergeCell ref="W317:X317"/>
    <mergeCell ref="AA317:AB317"/>
    <mergeCell ref="G318:H318"/>
    <mergeCell ref="M318:N318"/>
    <mergeCell ref="U318:V318"/>
    <mergeCell ref="W318:X318"/>
    <mergeCell ref="AA318:AB318"/>
    <mergeCell ref="G319:H319"/>
    <mergeCell ref="M319:N319"/>
    <mergeCell ref="U319:V319"/>
    <mergeCell ref="W319:X319"/>
    <mergeCell ref="AA319:AB319"/>
    <mergeCell ref="G320:H320"/>
    <mergeCell ref="M320:N320"/>
    <mergeCell ref="U320:V320"/>
    <mergeCell ref="W320:X320"/>
    <mergeCell ref="AA320:AB320"/>
    <mergeCell ref="G321:H321"/>
    <mergeCell ref="M321:N321"/>
    <mergeCell ref="U321:V321"/>
    <mergeCell ref="W321:X321"/>
    <mergeCell ref="AA321:AB321"/>
    <mergeCell ref="G322:H322"/>
    <mergeCell ref="M322:N322"/>
    <mergeCell ref="U322:V322"/>
    <mergeCell ref="W322:X322"/>
    <mergeCell ref="AA322:AB322"/>
    <mergeCell ref="G323:H323"/>
    <mergeCell ref="M323:N323"/>
    <mergeCell ref="U323:V323"/>
    <mergeCell ref="W323:X323"/>
    <mergeCell ref="AA323:AB323"/>
    <mergeCell ref="G324:H324"/>
    <mergeCell ref="M324:N324"/>
    <mergeCell ref="U324:V324"/>
    <mergeCell ref="W324:X324"/>
    <mergeCell ref="AA324:AB324"/>
    <mergeCell ref="G325:H325"/>
    <mergeCell ref="M325:N325"/>
    <mergeCell ref="U325:V325"/>
    <mergeCell ref="W325:X325"/>
    <mergeCell ref="AA325:AB325"/>
    <mergeCell ref="G326:H326"/>
    <mergeCell ref="I326:J326"/>
    <mergeCell ref="M326:N326"/>
    <mergeCell ref="U326:V326"/>
    <mergeCell ref="W326:X326"/>
    <mergeCell ref="AA326:AB326"/>
    <mergeCell ref="G327:H327"/>
    <mergeCell ref="M327:N327"/>
    <mergeCell ref="U327:V327"/>
    <mergeCell ref="W327:X327"/>
    <mergeCell ref="AA327:AB327"/>
    <mergeCell ref="G328:H328"/>
    <mergeCell ref="M328:N328"/>
    <mergeCell ref="U328:V328"/>
    <mergeCell ref="W328:X328"/>
    <mergeCell ref="AA328:AB328"/>
    <mergeCell ref="G329:H329"/>
    <mergeCell ref="M329:N329"/>
    <mergeCell ref="U329:V329"/>
    <mergeCell ref="W329:X329"/>
    <mergeCell ref="AA329:AB329"/>
    <mergeCell ref="G330:H330"/>
    <mergeCell ref="M330:N330"/>
    <mergeCell ref="U330:V330"/>
    <mergeCell ref="W330:X330"/>
    <mergeCell ref="AA330:AB330"/>
    <mergeCell ref="G331:H331"/>
    <mergeCell ref="M331:N331"/>
    <mergeCell ref="U331:V331"/>
    <mergeCell ref="W331:X331"/>
    <mergeCell ref="AA331:AB331"/>
    <mergeCell ref="G332:H332"/>
    <mergeCell ref="M332:N332"/>
    <mergeCell ref="U332:V332"/>
    <mergeCell ref="W332:X332"/>
    <mergeCell ref="AA332:AB332"/>
    <mergeCell ref="G333:H333"/>
    <mergeCell ref="M333:N333"/>
    <mergeCell ref="U333:V333"/>
    <mergeCell ref="W333:X333"/>
    <mergeCell ref="AA333:AB333"/>
    <mergeCell ref="G334:H334"/>
    <mergeCell ref="M334:N334"/>
    <mergeCell ref="U334:V334"/>
    <mergeCell ref="W334:X334"/>
    <mergeCell ref="AA334:AB334"/>
    <mergeCell ref="G335:H335"/>
    <mergeCell ref="M335:N335"/>
    <mergeCell ref="U335:V335"/>
    <mergeCell ref="W335:X335"/>
    <mergeCell ref="AA335:AB335"/>
    <mergeCell ref="G336:H336"/>
    <mergeCell ref="M336:N336"/>
    <mergeCell ref="U336:V336"/>
    <mergeCell ref="W336:X336"/>
    <mergeCell ref="AA336:AB336"/>
    <mergeCell ref="G337:H337"/>
    <mergeCell ref="M337:N337"/>
    <mergeCell ref="U337:V337"/>
    <mergeCell ref="W337:X337"/>
    <mergeCell ref="AA337:AB337"/>
    <mergeCell ref="G338:H338"/>
    <mergeCell ref="I338:J338"/>
    <mergeCell ref="M338:N338"/>
    <mergeCell ref="U338:V338"/>
    <mergeCell ref="W338:X338"/>
    <mergeCell ref="AA338:AB338"/>
    <mergeCell ref="G339:H339"/>
    <mergeCell ref="M339:N339"/>
    <mergeCell ref="U339:V339"/>
    <mergeCell ref="W339:X339"/>
    <mergeCell ref="AA339:AB339"/>
    <mergeCell ref="G340:H340"/>
    <mergeCell ref="M340:N340"/>
    <mergeCell ref="U340:V340"/>
    <mergeCell ref="W340:X340"/>
    <mergeCell ref="AA340:AB340"/>
    <mergeCell ref="G341:H341"/>
    <mergeCell ref="M341:N341"/>
    <mergeCell ref="U341:V341"/>
    <mergeCell ref="W341:X341"/>
    <mergeCell ref="AA341:AB341"/>
    <mergeCell ref="G342:H342"/>
    <mergeCell ref="M342:N342"/>
    <mergeCell ref="U342:V342"/>
    <mergeCell ref="W342:X342"/>
    <mergeCell ref="AA342:AB342"/>
    <mergeCell ref="G343:H343"/>
    <mergeCell ref="M343:N343"/>
    <mergeCell ref="U343:V343"/>
    <mergeCell ref="W343:X343"/>
    <mergeCell ref="AA343:AB343"/>
    <mergeCell ref="G344:H344"/>
    <mergeCell ref="M344:N344"/>
    <mergeCell ref="U344:V344"/>
    <mergeCell ref="W344:X344"/>
    <mergeCell ref="AA344:AB344"/>
    <mergeCell ref="G345:H345"/>
    <mergeCell ref="M345:N345"/>
    <mergeCell ref="U345:V345"/>
    <mergeCell ref="W345:X345"/>
    <mergeCell ref="AA345:AB345"/>
    <mergeCell ref="G346:H346"/>
    <mergeCell ref="M346:N346"/>
    <mergeCell ref="U346:V346"/>
    <mergeCell ref="W346:X346"/>
    <mergeCell ref="AA346:AB346"/>
    <mergeCell ref="G347:H347"/>
    <mergeCell ref="M347:N347"/>
    <mergeCell ref="U347:V347"/>
    <mergeCell ref="W347:X347"/>
    <mergeCell ref="AA347:AB347"/>
    <mergeCell ref="G348:H348"/>
    <mergeCell ref="M348:N348"/>
    <mergeCell ref="U348:V348"/>
    <mergeCell ref="W348:X348"/>
    <mergeCell ref="AA348:AB348"/>
    <mergeCell ref="G349:H349"/>
    <mergeCell ref="I349:J349"/>
    <mergeCell ref="M349:N349"/>
    <mergeCell ref="U349:V349"/>
    <mergeCell ref="W349:X349"/>
    <mergeCell ref="AA349:AB349"/>
    <mergeCell ref="G350:H350"/>
    <mergeCell ref="M350:N350"/>
    <mergeCell ref="U350:V350"/>
    <mergeCell ref="W350:X350"/>
    <mergeCell ref="AA350:AB350"/>
    <mergeCell ref="G351:H351"/>
    <mergeCell ref="M351:N351"/>
    <mergeCell ref="U351:V351"/>
    <mergeCell ref="W351:X351"/>
    <mergeCell ref="AA351:AB351"/>
    <mergeCell ref="G352:H352"/>
    <mergeCell ref="M352:N352"/>
    <mergeCell ref="U352:V352"/>
    <mergeCell ref="W352:X352"/>
    <mergeCell ref="AA352:AB352"/>
    <mergeCell ref="G353:H353"/>
    <mergeCell ref="M353:N353"/>
    <mergeCell ref="U353:V353"/>
    <mergeCell ref="W353:X353"/>
    <mergeCell ref="AA353:AB353"/>
    <mergeCell ref="G354:H354"/>
    <mergeCell ref="M354:N354"/>
    <mergeCell ref="U354:V354"/>
    <mergeCell ref="W354:X354"/>
    <mergeCell ref="AA354:AB354"/>
    <mergeCell ref="G355:H355"/>
    <mergeCell ref="M355:N355"/>
    <mergeCell ref="U355:V355"/>
    <mergeCell ref="W355:X355"/>
    <mergeCell ref="AA355:AB355"/>
    <mergeCell ref="G356:H356"/>
    <mergeCell ref="M356:N356"/>
    <mergeCell ref="U356:V356"/>
    <mergeCell ref="W356:X356"/>
    <mergeCell ref="AA356:AB356"/>
    <mergeCell ref="G357:H357"/>
    <mergeCell ref="M357:N357"/>
    <mergeCell ref="U357:V357"/>
    <mergeCell ref="W357:X357"/>
    <mergeCell ref="AA357:AB357"/>
    <mergeCell ref="G358:H358"/>
    <mergeCell ref="M358:N358"/>
    <mergeCell ref="U358:V358"/>
    <mergeCell ref="W358:X358"/>
    <mergeCell ref="AA358:AB358"/>
    <mergeCell ref="G359:H359"/>
    <mergeCell ref="M359:N359"/>
    <mergeCell ref="U359:V359"/>
    <mergeCell ref="W359:X359"/>
    <mergeCell ref="AA359:AB359"/>
    <mergeCell ref="G360:H360"/>
    <mergeCell ref="M360:N360"/>
    <mergeCell ref="U360:V360"/>
    <mergeCell ref="W360:X360"/>
    <mergeCell ref="AA360:AB360"/>
    <mergeCell ref="G361:H361"/>
    <mergeCell ref="M361:N361"/>
    <mergeCell ref="U361:V361"/>
    <mergeCell ref="W361:X361"/>
    <mergeCell ref="AA361:AB361"/>
    <mergeCell ref="G362:H362"/>
    <mergeCell ref="M362:N362"/>
    <mergeCell ref="U362:V362"/>
    <mergeCell ref="W362:X362"/>
    <mergeCell ref="AA362:AB362"/>
    <mergeCell ref="G363:H363"/>
    <mergeCell ref="M363:N363"/>
    <mergeCell ref="U363:V363"/>
    <mergeCell ref="W363:X363"/>
    <mergeCell ref="AA363:AB363"/>
    <mergeCell ref="G364:H364"/>
    <mergeCell ref="M364:N364"/>
    <mergeCell ref="U364:V364"/>
    <mergeCell ref="W364:X364"/>
    <mergeCell ref="AA364:AB364"/>
    <mergeCell ref="G365:H365"/>
    <mergeCell ref="I365:J365"/>
    <mergeCell ref="M365:N365"/>
    <mergeCell ref="U365:V365"/>
    <mergeCell ref="W365:X365"/>
    <mergeCell ref="AA365:AB365"/>
    <mergeCell ref="G366:H366"/>
    <mergeCell ref="M366:N366"/>
    <mergeCell ref="U366:V366"/>
    <mergeCell ref="W366:X366"/>
    <mergeCell ref="AA366:AB366"/>
    <mergeCell ref="G367:H367"/>
    <mergeCell ref="M367:N367"/>
    <mergeCell ref="U367:V367"/>
    <mergeCell ref="W367:X367"/>
    <mergeCell ref="AA367:AB367"/>
    <mergeCell ref="G368:H368"/>
    <mergeCell ref="M368:N368"/>
    <mergeCell ref="U368:V368"/>
    <mergeCell ref="W368:X368"/>
    <mergeCell ref="AA368:AB368"/>
    <mergeCell ref="G369:H369"/>
    <mergeCell ref="M369:N369"/>
    <mergeCell ref="U369:V369"/>
    <mergeCell ref="W369:X369"/>
    <mergeCell ref="AA369:AB369"/>
    <mergeCell ref="G370:H370"/>
    <mergeCell ref="M370:N370"/>
    <mergeCell ref="U370:V370"/>
    <mergeCell ref="W370:X370"/>
    <mergeCell ref="AA370:AB370"/>
    <mergeCell ref="G371:H371"/>
    <mergeCell ref="M371:N371"/>
    <mergeCell ref="U371:V371"/>
    <mergeCell ref="W371:X371"/>
    <mergeCell ref="AA371:AB371"/>
    <mergeCell ref="G372:H372"/>
    <mergeCell ref="M372:N372"/>
    <mergeCell ref="U372:V372"/>
    <mergeCell ref="W372:X372"/>
    <mergeCell ref="AA372:AB372"/>
    <mergeCell ref="G373:H373"/>
    <mergeCell ref="M373:N373"/>
    <mergeCell ref="U373:V373"/>
    <mergeCell ref="W373:X373"/>
    <mergeCell ref="AA373:AB373"/>
    <mergeCell ref="G374:H374"/>
    <mergeCell ref="M374:N374"/>
    <mergeCell ref="U374:V374"/>
    <mergeCell ref="W374:X374"/>
    <mergeCell ref="AA374:AB374"/>
    <mergeCell ref="G375:H375"/>
    <mergeCell ref="M375:N375"/>
    <mergeCell ref="U375:V375"/>
    <mergeCell ref="W375:X375"/>
    <mergeCell ref="AA375:AB375"/>
    <mergeCell ref="G376:H376"/>
    <mergeCell ref="M376:N376"/>
    <mergeCell ref="U376:V376"/>
    <mergeCell ref="W376:X376"/>
    <mergeCell ref="AA376:AB376"/>
    <mergeCell ref="G377:H377"/>
    <mergeCell ref="M377:N377"/>
    <mergeCell ref="U377:V377"/>
    <mergeCell ref="W377:X377"/>
    <mergeCell ref="AA377:AB377"/>
    <mergeCell ref="G378:H378"/>
    <mergeCell ref="M378:N378"/>
    <mergeCell ref="U378:V378"/>
    <mergeCell ref="W378:X378"/>
    <mergeCell ref="AA378:AB378"/>
    <mergeCell ref="G379:H379"/>
    <mergeCell ref="M379:N379"/>
    <mergeCell ref="U379:V379"/>
    <mergeCell ref="W379:X379"/>
    <mergeCell ref="AA379:AB379"/>
    <mergeCell ref="G380:H380"/>
    <mergeCell ref="M380:N380"/>
    <mergeCell ref="U380:V380"/>
    <mergeCell ref="W380:X380"/>
    <mergeCell ref="AA380:AB380"/>
    <mergeCell ref="G381:H381"/>
    <mergeCell ref="M381:N381"/>
    <mergeCell ref="U381:V381"/>
    <mergeCell ref="W381:X381"/>
    <mergeCell ref="AA381:AB381"/>
    <mergeCell ref="G382:H382"/>
    <mergeCell ref="M382:N382"/>
    <mergeCell ref="U382:V382"/>
    <mergeCell ref="W382:X382"/>
    <mergeCell ref="AA382:AB382"/>
    <mergeCell ref="G383:H383"/>
    <mergeCell ref="M383:N383"/>
    <mergeCell ref="U383:V383"/>
    <mergeCell ref="W383:X383"/>
    <mergeCell ref="AA383:AB383"/>
    <mergeCell ref="G384:H384"/>
    <mergeCell ref="M384:N384"/>
    <mergeCell ref="U384:V384"/>
    <mergeCell ref="W384:X384"/>
    <mergeCell ref="AA384:AB384"/>
    <mergeCell ref="G385:H385"/>
    <mergeCell ref="M385:N385"/>
    <mergeCell ref="U385:V385"/>
    <mergeCell ref="W385:X385"/>
    <mergeCell ref="AA385:AB385"/>
    <mergeCell ref="G386:H386"/>
    <mergeCell ref="I386:J386"/>
    <mergeCell ref="M386:N386"/>
    <mergeCell ref="U386:V386"/>
    <mergeCell ref="W386:X386"/>
    <mergeCell ref="AA386:AB386"/>
    <mergeCell ref="G387:H387"/>
    <mergeCell ref="M387:N387"/>
    <mergeCell ref="U387:V387"/>
    <mergeCell ref="W387:X387"/>
    <mergeCell ref="AA387:AB387"/>
    <mergeCell ref="G388:H388"/>
    <mergeCell ref="M388:N388"/>
    <mergeCell ref="U388:V388"/>
    <mergeCell ref="W388:X388"/>
    <mergeCell ref="AA388:AB388"/>
    <mergeCell ref="G389:H389"/>
    <mergeCell ref="M389:N389"/>
    <mergeCell ref="U389:V389"/>
    <mergeCell ref="W389:X389"/>
    <mergeCell ref="AA389:AB389"/>
    <mergeCell ref="G390:H390"/>
    <mergeCell ref="M390:N390"/>
    <mergeCell ref="U390:V390"/>
    <mergeCell ref="W390:X390"/>
    <mergeCell ref="AA390:AB390"/>
    <mergeCell ref="G391:H391"/>
    <mergeCell ref="M391:N391"/>
    <mergeCell ref="U391:V391"/>
    <mergeCell ref="W391:X391"/>
    <mergeCell ref="AA391:AB391"/>
    <mergeCell ref="G392:H392"/>
    <mergeCell ref="M392:N392"/>
    <mergeCell ref="U392:V392"/>
    <mergeCell ref="W392:X392"/>
    <mergeCell ref="AA392:AB392"/>
    <mergeCell ref="G393:H393"/>
    <mergeCell ref="M393:N393"/>
    <mergeCell ref="U393:V393"/>
    <mergeCell ref="W393:X393"/>
    <mergeCell ref="AA393:AB393"/>
    <mergeCell ref="G394:H394"/>
    <mergeCell ref="M394:N394"/>
    <mergeCell ref="U394:V394"/>
    <mergeCell ref="W394:X394"/>
    <mergeCell ref="AA394:AB394"/>
    <mergeCell ref="G395:H395"/>
    <mergeCell ref="M395:N395"/>
    <mergeCell ref="U395:V395"/>
    <mergeCell ref="W395:X395"/>
    <mergeCell ref="AA395:AB395"/>
    <mergeCell ref="G396:H396"/>
    <mergeCell ref="M396:N396"/>
    <mergeCell ref="U396:V396"/>
    <mergeCell ref="W396:X396"/>
    <mergeCell ref="AA396:AB396"/>
    <mergeCell ref="G397:H397"/>
    <mergeCell ref="M397:N397"/>
    <mergeCell ref="U397:V397"/>
    <mergeCell ref="W397:X397"/>
    <mergeCell ref="AA397:AB397"/>
    <mergeCell ref="G398:H398"/>
    <mergeCell ref="M398:N398"/>
    <mergeCell ref="U398:V398"/>
    <mergeCell ref="W398:X398"/>
    <mergeCell ref="AA398:AB398"/>
    <mergeCell ref="G399:H399"/>
    <mergeCell ref="M399:N399"/>
    <mergeCell ref="U399:V399"/>
    <mergeCell ref="W399:X399"/>
    <mergeCell ref="AA399:AB399"/>
    <mergeCell ref="G400:H400"/>
    <mergeCell ref="M400:N400"/>
    <mergeCell ref="U400:V400"/>
    <mergeCell ref="W400:X400"/>
    <mergeCell ref="AA400:AB400"/>
    <mergeCell ref="G401:H401"/>
    <mergeCell ref="M401:N401"/>
    <mergeCell ref="U401:V401"/>
    <mergeCell ref="W401:X401"/>
    <mergeCell ref="AA401:AB401"/>
    <mergeCell ref="G402:H402"/>
    <mergeCell ref="M402:N402"/>
    <mergeCell ref="U402:V402"/>
    <mergeCell ref="W402:X402"/>
    <mergeCell ref="AA402:AB402"/>
    <mergeCell ref="G403:H403"/>
    <mergeCell ref="M403:N403"/>
    <mergeCell ref="U403:V403"/>
    <mergeCell ref="W403:X403"/>
    <mergeCell ref="AA403:AB403"/>
    <mergeCell ref="G404:H404"/>
    <mergeCell ref="M404:N404"/>
    <mergeCell ref="U404:V404"/>
    <mergeCell ref="W404:X404"/>
    <mergeCell ref="AA404:AB404"/>
    <mergeCell ref="G405:H405"/>
    <mergeCell ref="M405:N405"/>
    <mergeCell ref="U405:V405"/>
    <mergeCell ref="W405:X405"/>
    <mergeCell ref="AA405:AB405"/>
    <mergeCell ref="G406:H406"/>
    <mergeCell ref="I406:J406"/>
    <mergeCell ref="M406:N406"/>
    <mergeCell ref="U406:V406"/>
    <mergeCell ref="W406:X406"/>
    <mergeCell ref="AA406:AB406"/>
    <mergeCell ref="X407:AB407"/>
    <mergeCell ref="AC407:AE407"/>
    <mergeCell ref="X408:AB408"/>
    <mergeCell ref="AC408:AE408"/>
    <mergeCell ref="X409:AB409"/>
    <mergeCell ref="AC409:AE409"/>
    <mergeCell ref="X410:AB410"/>
    <mergeCell ref="AC410:AE410"/>
    <mergeCell ref="X411:AB411"/>
    <mergeCell ref="AC411:AE411"/>
    <mergeCell ref="X412:AB412"/>
    <mergeCell ref="AC412:AE412"/>
    <mergeCell ref="X413:AB413"/>
    <mergeCell ref="AC413:AE413"/>
    <mergeCell ref="X414:AB414"/>
    <mergeCell ref="AC414:AE414"/>
    <mergeCell ref="C415:AC415"/>
    <mergeCell ref="C416:J416"/>
    <mergeCell ref="K416:S416"/>
    <mergeCell ref="T416:AC416"/>
    <mergeCell ref="C417:J417"/>
    <mergeCell ref="K417:M417"/>
    <mergeCell ref="N417:P417"/>
    <mergeCell ref="Q417:S417"/>
    <mergeCell ref="T417:AC417"/>
    <mergeCell ref="A418:U418"/>
    <mergeCell ref="AB418:AE418"/>
  </mergeCells>
  <printOptions headings="false" gridLines="false" gridLinesSet="true" horizontalCentered="false" verticalCentered="false"/>
  <pageMargins left="0.505555555555556" right="0.216666666666667" top="0.180555555555556" bottom="0.1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5" activeCellId="0" sqref="AA35:AB62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1.43"/>
    <col collapsed="false" customWidth="true" hidden="false" outlineLevel="0" max="21" min="21" style="0" width="9.99"/>
    <col collapsed="false" customWidth="true" hidden="false" outlineLevel="0" max="28" min="28" style="0" width="11.43"/>
    <col collapsed="false" customWidth="true" hidden="false" outlineLevel="0" max="33" min="33" style="0" width="11.55"/>
  </cols>
  <sheetData>
    <row r="1" s="1" customFormat="true" ht="10.0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AD1" s="3"/>
      <c r="AE1" s="3"/>
    </row>
    <row r="2" s="1" customFormat="true" ht="10.0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AD2" s="3"/>
      <c r="AE2" s="3"/>
    </row>
    <row r="3" s="1" customFormat="true" ht="11.5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AD3" s="3"/>
      <c r="AE3" s="3"/>
    </row>
    <row r="4" s="1" customFormat="true" ht="10.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2" t="s">
        <v>5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AD4" s="3"/>
      <c r="AE4" s="3"/>
    </row>
    <row r="5" s="1" customFormat="true" ht="10.05" hidden="false" customHeight="true" outlineLevel="0" collapsed="false">
      <c r="A5" s="4" t="s">
        <v>6</v>
      </c>
      <c r="B5" s="4"/>
      <c r="C5" s="5" t="s">
        <v>7</v>
      </c>
      <c r="D5" s="5"/>
      <c r="E5" s="5"/>
      <c r="F5" s="5"/>
      <c r="G5" s="5"/>
      <c r="H5" s="2" t="s">
        <v>8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AD5" s="3"/>
      <c r="AE5" s="3"/>
    </row>
    <row r="6" s="1" customFormat="tru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8" t="s">
        <v>11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12</v>
      </c>
      <c r="Z6" s="9"/>
      <c r="AA6" s="9"/>
      <c r="AB6" s="10" t="n">
        <v>0.031777103</v>
      </c>
      <c r="AC6" s="10"/>
      <c r="AD6" s="11" t="s">
        <v>13</v>
      </c>
      <c r="AE6" s="11"/>
    </row>
    <row r="7" s="1" customFormat="true" ht="13.95" hidden="false" customHeight="true" outlineLevel="0" collapsed="false">
      <c r="A7" s="12" t="s">
        <v>14</v>
      </c>
      <c r="B7" s="12"/>
      <c r="C7" s="12"/>
      <c r="D7" s="12"/>
      <c r="E7" s="12" t="s">
        <v>15</v>
      </c>
      <c r="F7" s="12"/>
      <c r="G7" s="12"/>
      <c r="H7" s="12"/>
      <c r="I7" s="12"/>
      <c r="J7" s="12"/>
      <c r="K7" s="12"/>
      <c r="L7" s="12"/>
      <c r="M7" s="12"/>
      <c r="N7" s="12"/>
      <c r="O7" s="13" t="s">
        <v>16</v>
      </c>
      <c r="P7" s="13"/>
      <c r="Q7" s="13"/>
      <c r="R7" s="13"/>
      <c r="S7" s="12" t="s">
        <v>17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s="1" customFormat="true" ht="14.25" hidden="false" customHeight="true" outlineLevel="0" collapsed="false">
      <c r="A8" s="12"/>
      <c r="B8" s="12"/>
      <c r="C8" s="12"/>
      <c r="D8" s="12"/>
      <c r="E8" s="12" t="s">
        <v>18</v>
      </c>
      <c r="F8" s="12"/>
      <c r="G8" s="12"/>
      <c r="H8" s="12"/>
      <c r="I8" s="12"/>
      <c r="J8" s="12"/>
      <c r="K8" s="12"/>
      <c r="L8" s="12" t="s">
        <v>19</v>
      </c>
      <c r="M8" s="12"/>
      <c r="N8" s="12"/>
      <c r="O8" s="13"/>
      <c r="P8" s="13"/>
      <c r="Q8" s="13"/>
      <c r="R8" s="13"/>
      <c r="S8" s="14" t="s">
        <v>20</v>
      </c>
      <c r="T8" s="15" t="s">
        <v>21</v>
      </c>
      <c r="U8" s="15" t="s">
        <v>22</v>
      </c>
      <c r="V8" s="15"/>
      <c r="W8" s="15" t="s">
        <v>23</v>
      </c>
      <c r="X8" s="15"/>
      <c r="Y8" s="12" t="s">
        <v>24</v>
      </c>
      <c r="Z8" s="12"/>
      <c r="AA8" s="12" t="s">
        <v>25</v>
      </c>
      <c r="AB8" s="12"/>
      <c r="AC8" s="12"/>
      <c r="AD8" s="16" t="s">
        <v>26</v>
      </c>
      <c r="AE8" s="17" t="s">
        <v>27</v>
      </c>
    </row>
    <row r="9" s="1" customFormat="true" ht="14.25" hidden="false" customHeight="true" outlineLevel="0" collapsed="false">
      <c r="A9" s="18" t="s">
        <v>28</v>
      </c>
      <c r="B9" s="12" t="s">
        <v>29</v>
      </c>
      <c r="C9" s="19" t="s">
        <v>30</v>
      </c>
      <c r="D9" s="15" t="s">
        <v>31</v>
      </c>
      <c r="E9" s="15" t="s">
        <v>32</v>
      </c>
      <c r="F9" s="15" t="s">
        <v>22</v>
      </c>
      <c r="G9" s="15" t="s">
        <v>33</v>
      </c>
      <c r="H9" s="15"/>
      <c r="I9" s="15" t="s">
        <v>24</v>
      </c>
      <c r="J9" s="15"/>
      <c r="K9" s="20" t="s">
        <v>34</v>
      </c>
      <c r="L9" s="21" t="s">
        <v>35</v>
      </c>
      <c r="M9" s="21" t="s">
        <v>36</v>
      </c>
      <c r="N9" s="21"/>
      <c r="O9" s="15" t="s">
        <v>37</v>
      </c>
      <c r="P9" s="15" t="s">
        <v>38</v>
      </c>
      <c r="Q9" s="15" t="s">
        <v>39</v>
      </c>
      <c r="R9" s="15" t="s">
        <v>40</v>
      </c>
      <c r="S9" s="14"/>
      <c r="T9" s="15"/>
      <c r="U9" s="15"/>
      <c r="V9" s="15"/>
      <c r="W9" s="15"/>
      <c r="X9" s="15"/>
      <c r="Y9" s="15" t="s">
        <v>41</v>
      </c>
      <c r="Z9" s="15" t="s">
        <v>42</v>
      </c>
      <c r="AA9" s="15" t="s">
        <v>43</v>
      </c>
      <c r="AB9" s="15"/>
      <c r="AC9" s="15" t="s">
        <v>40</v>
      </c>
      <c r="AD9" s="16"/>
      <c r="AE9" s="17"/>
    </row>
    <row r="10" s="1" customFormat="true" ht="35.4" hidden="false" customHeight="true" outlineLevel="0" collapsed="false">
      <c r="A10" s="18"/>
      <c r="B10" s="18"/>
      <c r="C10" s="18"/>
      <c r="D10" s="18"/>
      <c r="E10" s="18"/>
      <c r="F10" s="18"/>
      <c r="G10" s="15"/>
      <c r="H10" s="15"/>
      <c r="I10" s="15" t="s">
        <v>41</v>
      </c>
      <c r="J10" s="15" t="s">
        <v>42</v>
      </c>
      <c r="K10" s="20"/>
      <c r="L10" s="21"/>
      <c r="M10" s="21"/>
      <c r="N10" s="21"/>
      <c r="O10" s="15"/>
      <c r="P10" s="15"/>
      <c r="Q10" s="15"/>
      <c r="R10" s="15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6"/>
      <c r="AE10" s="17"/>
    </row>
    <row r="11" s="1" customFormat="true" ht="23.55" hidden="false" customHeight="true" outlineLevel="0" collapsed="false">
      <c r="A11" s="42" t="n">
        <v>6</v>
      </c>
      <c r="B11" s="23" t="s">
        <v>64</v>
      </c>
      <c r="C11" s="60" t="s">
        <v>65</v>
      </c>
      <c r="D11" s="24" t="s">
        <v>66</v>
      </c>
      <c r="E11" s="54" t="s">
        <v>47</v>
      </c>
      <c r="F11" s="25" t="s">
        <v>48</v>
      </c>
      <c r="G11" s="26" t="n">
        <v>303250</v>
      </c>
      <c r="H11" s="26"/>
      <c r="I11" s="22" t="n">
        <v>64</v>
      </c>
      <c r="J11" s="55" t="n">
        <v>2400</v>
      </c>
      <c r="K11" s="28" t="n">
        <v>8086.66666666667</v>
      </c>
      <c r="L11" s="56" t="n">
        <v>0</v>
      </c>
      <c r="M11" s="29" t="n">
        <v>8086.66666666667</v>
      </c>
      <c r="N11" s="29"/>
      <c r="O11" s="57" t="n">
        <v>0.241141653935207</v>
      </c>
      <c r="P11" s="28" t="n">
        <v>1950.03217482271</v>
      </c>
      <c r="Q11" s="56" t="n">
        <v>61.9663732726552</v>
      </c>
      <c r="R11" s="28" t="n">
        <v>1888.06580155005</v>
      </c>
      <c r="S11" s="58" t="n">
        <v>105</v>
      </c>
      <c r="T11" s="31" t="n">
        <v>102</v>
      </c>
      <c r="U11" s="32" t="n">
        <v>8</v>
      </c>
      <c r="V11" s="32"/>
      <c r="W11" s="26" t="n">
        <v>56190.47</v>
      </c>
      <c r="X11" s="26"/>
      <c r="Y11" s="59" t="n">
        <v>370279</v>
      </c>
      <c r="Z11" s="31" t="n">
        <v>5619048</v>
      </c>
      <c r="AA11" s="29" t="n">
        <v>3702.79146099662</v>
      </c>
      <c r="AB11" s="29"/>
      <c r="AC11" s="28" t="n">
        <v>1888.07866109098</v>
      </c>
      <c r="AD11" s="57" t="n">
        <v>0.50990683136738</v>
      </c>
      <c r="AE11" s="24"/>
    </row>
    <row r="12" s="1" customFormat="true" ht="24.3" hidden="false" customHeight="true" outlineLevel="0" collapsed="false">
      <c r="A12" s="37"/>
      <c r="B12" s="24"/>
      <c r="C12" s="60"/>
      <c r="D12" s="24"/>
      <c r="E12" s="54" t="s">
        <v>47</v>
      </c>
      <c r="F12" s="25" t="s">
        <v>48</v>
      </c>
      <c r="G12" s="33" t="n">
        <v>303250</v>
      </c>
      <c r="H12" s="33"/>
      <c r="I12" s="22" t="n">
        <v>47</v>
      </c>
      <c r="J12" s="55" t="n">
        <v>600</v>
      </c>
      <c r="K12" s="28" t="n">
        <v>23754.5833333333</v>
      </c>
      <c r="L12" s="56" t="n">
        <v>0</v>
      </c>
      <c r="M12" s="28" t="n">
        <v>23754.5833333333</v>
      </c>
      <c r="N12" s="28"/>
      <c r="O12" s="57" t="n">
        <v>0.241141653935207</v>
      </c>
      <c r="P12" s="28" t="n">
        <v>5728.2195135417</v>
      </c>
      <c r="Q12" s="56" t="n">
        <v>182.026221488425</v>
      </c>
      <c r="R12" s="28" t="n">
        <v>5546.19329205328</v>
      </c>
      <c r="S12" s="58" t="n">
        <v>105</v>
      </c>
      <c r="T12" s="31" t="n">
        <v>102</v>
      </c>
      <c r="U12" s="31" t="n">
        <v>8</v>
      </c>
      <c r="V12" s="31"/>
      <c r="W12" s="33" t="n">
        <v>56190.47</v>
      </c>
      <c r="X12" s="33"/>
      <c r="Y12" s="59" t="n">
        <v>1087695</v>
      </c>
      <c r="Z12" s="31" t="n">
        <v>5619048</v>
      </c>
      <c r="AA12" s="28" t="n">
        <v>10876.9499166776</v>
      </c>
      <c r="AB12" s="28"/>
      <c r="AC12" s="28" t="n">
        <v>5546.23106695475</v>
      </c>
      <c r="AD12" s="57" t="n">
        <v>0.50990683136738</v>
      </c>
      <c r="AE12" s="24"/>
    </row>
    <row r="13" s="1" customFormat="true" ht="24.3" hidden="false" customHeight="true" outlineLevel="0" collapsed="false">
      <c r="A13" s="37"/>
      <c r="B13" s="24"/>
      <c r="C13" s="60"/>
      <c r="D13" s="24"/>
      <c r="E13" s="54" t="s">
        <v>47</v>
      </c>
      <c r="F13" s="25" t="s">
        <v>48</v>
      </c>
      <c r="G13" s="33" t="n">
        <v>303250</v>
      </c>
      <c r="H13" s="33"/>
      <c r="I13" s="22" t="n">
        <v>1</v>
      </c>
      <c r="J13" s="55" t="n">
        <v>336</v>
      </c>
      <c r="K13" s="28" t="n">
        <v>902.529761904762</v>
      </c>
      <c r="L13" s="56" t="n">
        <v>0</v>
      </c>
      <c r="M13" s="28" t="n">
        <v>902.529761904762</v>
      </c>
      <c r="N13" s="28"/>
      <c r="O13" s="67" t="n">
        <v>0.241141653935207</v>
      </c>
      <c r="P13" s="28" t="n">
        <v>217.637519511463</v>
      </c>
      <c r="Q13" s="71" t="n">
        <v>6.91588987418026</v>
      </c>
      <c r="R13" s="28" t="n">
        <v>210.721629637283</v>
      </c>
      <c r="S13" s="65" t="n">
        <v>105</v>
      </c>
      <c r="T13" s="31" t="n">
        <v>102</v>
      </c>
      <c r="U13" s="31" t="n">
        <v>8</v>
      </c>
      <c r="V13" s="31"/>
      <c r="W13" s="33" t="n">
        <v>56190.47</v>
      </c>
      <c r="X13" s="33"/>
      <c r="Y13" s="66" t="n">
        <v>41326</v>
      </c>
      <c r="Z13" s="31" t="n">
        <v>5619048</v>
      </c>
      <c r="AA13" s="28" t="n">
        <v>413.257975557658</v>
      </c>
      <c r="AB13" s="28"/>
      <c r="AC13" s="28" t="n">
        <v>210.723064853904</v>
      </c>
      <c r="AD13" s="67" t="n">
        <v>0.50990683136738</v>
      </c>
      <c r="AE13" s="24"/>
    </row>
    <row r="14" s="1" customFormat="true" ht="24.3" hidden="false" customHeight="true" outlineLevel="0" collapsed="false">
      <c r="A14" s="25"/>
      <c r="B14" s="24"/>
      <c r="C14" s="68"/>
      <c r="D14" s="24"/>
      <c r="E14" s="69" t="s">
        <v>47</v>
      </c>
      <c r="F14" s="25" t="s">
        <v>49</v>
      </c>
      <c r="G14" s="33" t="n">
        <v>2246375</v>
      </c>
      <c r="H14" s="33"/>
      <c r="I14" s="22" t="n">
        <v>1</v>
      </c>
      <c r="J14" s="70" t="n">
        <v>336</v>
      </c>
      <c r="K14" s="28" t="n">
        <v>6685.63988095238</v>
      </c>
      <c r="L14" s="71" t="n">
        <v>0</v>
      </c>
      <c r="M14" s="28" t="n">
        <v>6685.63988095238</v>
      </c>
      <c r="N14" s="28"/>
      <c r="O14" s="67" t="n">
        <v>0.349922918198834</v>
      </c>
      <c r="P14" s="28" t="n">
        <v>2339.45861716936</v>
      </c>
      <c r="Q14" s="71" t="n">
        <v>74.3412174420285</v>
      </c>
      <c r="R14" s="28" t="n">
        <v>2265.11739972734</v>
      </c>
      <c r="S14" s="65" t="n">
        <v>105</v>
      </c>
      <c r="T14" s="31" t="n">
        <v>102</v>
      </c>
      <c r="U14" s="31" t="n">
        <v>8</v>
      </c>
      <c r="V14" s="31"/>
      <c r="W14" s="33" t="n">
        <v>56190.47</v>
      </c>
      <c r="X14" s="33"/>
      <c r="Y14" s="66" t="n">
        <v>444222</v>
      </c>
      <c r="Z14" s="31" t="n">
        <v>5619048</v>
      </c>
      <c r="AA14" s="28" t="n">
        <v>4442.21795922334</v>
      </c>
      <c r="AB14" s="28"/>
      <c r="AC14" s="28" t="n">
        <v>2265.11728383084</v>
      </c>
      <c r="AD14" s="67" t="n">
        <v>0.50990683136738</v>
      </c>
      <c r="AE14" s="24"/>
    </row>
    <row r="15" s="1" customFormat="true" ht="24.3" hidden="false" customHeight="true" outlineLevel="0" collapsed="false">
      <c r="A15" s="25"/>
      <c r="B15" s="24"/>
      <c r="C15" s="68"/>
      <c r="D15" s="24"/>
      <c r="E15" s="69" t="s">
        <v>47</v>
      </c>
      <c r="F15" s="25" t="s">
        <v>50</v>
      </c>
      <c r="G15" s="33" t="n">
        <v>130750</v>
      </c>
      <c r="H15" s="33"/>
      <c r="I15" s="22" t="n">
        <v>64</v>
      </c>
      <c r="J15" s="70" t="n">
        <v>2400</v>
      </c>
      <c r="K15" s="28" t="n">
        <v>3486.66666666667</v>
      </c>
      <c r="L15" s="71" t="n">
        <v>0</v>
      </c>
      <c r="M15" s="28" t="n">
        <v>3486.66666666667</v>
      </c>
      <c r="N15" s="28"/>
      <c r="O15" s="67" t="n">
        <v>0.531985411121471</v>
      </c>
      <c r="P15" s="28" t="n">
        <v>1854.85580011019</v>
      </c>
      <c r="Q15" s="71" t="n">
        <v>58.9419438102491</v>
      </c>
      <c r="R15" s="28" t="n">
        <v>1795.91385629995</v>
      </c>
      <c r="S15" s="65" t="n">
        <v>102</v>
      </c>
      <c r="T15" s="31" t="n">
        <v>102</v>
      </c>
      <c r="U15" s="31" t="n">
        <v>8</v>
      </c>
      <c r="V15" s="31"/>
      <c r="W15" s="33" t="n">
        <v>56190.47</v>
      </c>
      <c r="X15" s="33"/>
      <c r="Y15" s="66" t="n">
        <v>352205</v>
      </c>
      <c r="Z15" s="31" t="n">
        <v>5619048</v>
      </c>
      <c r="AA15" s="28" t="n">
        <v>3522.04552084423</v>
      </c>
      <c r="AB15" s="28"/>
      <c r="AC15" s="28" t="n">
        <v>1795.91507146536</v>
      </c>
      <c r="AD15" s="67" t="n">
        <v>0.50990683136738</v>
      </c>
      <c r="AE15" s="24"/>
    </row>
    <row r="16" s="1" customFormat="true" ht="24.3" hidden="false" customHeight="true" outlineLevel="0" collapsed="false">
      <c r="A16" s="25"/>
      <c r="B16" s="24"/>
      <c r="C16" s="68"/>
      <c r="D16" s="24"/>
      <c r="E16" s="69" t="s">
        <v>47</v>
      </c>
      <c r="F16" s="25" t="s">
        <v>50</v>
      </c>
      <c r="G16" s="33" t="n">
        <v>130750</v>
      </c>
      <c r="H16" s="33"/>
      <c r="I16" s="22" t="n">
        <v>1</v>
      </c>
      <c r="J16" s="70" t="n">
        <v>336</v>
      </c>
      <c r="K16" s="28" t="n">
        <v>389.136904761905</v>
      </c>
      <c r="L16" s="71" t="n">
        <v>0</v>
      </c>
      <c r="M16" s="28" t="n">
        <v>389.136904761905</v>
      </c>
      <c r="N16" s="28"/>
      <c r="O16" s="67" t="n">
        <v>0.531985411121471</v>
      </c>
      <c r="P16" s="28" t="n">
        <v>207.015156262298</v>
      </c>
      <c r="Q16" s="71" t="n">
        <v>6.57834194310815</v>
      </c>
      <c r="R16" s="28" t="n">
        <v>200.43681431919</v>
      </c>
      <c r="S16" s="65" t="n">
        <v>102</v>
      </c>
      <c r="T16" s="31" t="n">
        <v>102</v>
      </c>
      <c r="U16" s="31" t="n">
        <v>8</v>
      </c>
      <c r="V16" s="31"/>
      <c r="W16" s="33" t="n">
        <v>56190.47</v>
      </c>
      <c r="X16" s="33"/>
      <c r="Y16" s="66" t="n">
        <v>39309</v>
      </c>
      <c r="Z16" s="31" t="n">
        <v>5619048</v>
      </c>
      <c r="AA16" s="28" t="n">
        <v>393.085437594223</v>
      </c>
      <c r="AB16" s="28"/>
      <c r="AC16" s="28" t="n">
        <v>200.43694994033</v>
      </c>
      <c r="AD16" s="67" t="n">
        <v>0.50990683136738</v>
      </c>
      <c r="AE16" s="24"/>
    </row>
    <row r="17" s="1" customFormat="true" ht="24.3" hidden="false" customHeight="true" outlineLevel="0" collapsed="false">
      <c r="A17" s="25"/>
      <c r="B17" s="24"/>
      <c r="C17" s="68"/>
      <c r="D17" s="24"/>
      <c r="E17" s="69" t="s">
        <v>47</v>
      </c>
      <c r="F17" s="25" t="s">
        <v>51</v>
      </c>
      <c r="G17" s="33" t="n">
        <v>899625</v>
      </c>
      <c r="H17" s="33"/>
      <c r="I17" s="22" t="n">
        <v>1</v>
      </c>
      <c r="J17" s="70" t="n">
        <v>336</v>
      </c>
      <c r="K17" s="28" t="n">
        <v>2677.45535714286</v>
      </c>
      <c r="L17" s="71" t="n">
        <v>0</v>
      </c>
      <c r="M17" s="28" t="n">
        <v>2677.45535714286</v>
      </c>
      <c r="N17" s="28"/>
      <c r="O17" s="67" t="n">
        <v>0.42726529269402</v>
      </c>
      <c r="P17" s="28" t="n">
        <v>1143.98374684482</v>
      </c>
      <c r="Q17" s="71" t="n">
        <v>36.3524893538136</v>
      </c>
      <c r="R17" s="28" t="n">
        <v>1107.631257491</v>
      </c>
      <c r="S17" s="65" t="n">
        <v>117</v>
      </c>
      <c r="T17" s="31" t="n">
        <v>103</v>
      </c>
      <c r="U17" s="31" t="n">
        <v>1</v>
      </c>
      <c r="V17" s="31"/>
      <c r="W17" s="33" t="n">
        <v>23669.75</v>
      </c>
      <c r="X17" s="33"/>
      <c r="Y17" s="66" t="n">
        <v>183759</v>
      </c>
      <c r="Z17" s="31" t="n">
        <v>2366975</v>
      </c>
      <c r="AA17" s="28" t="n">
        <v>1837.587101388</v>
      </c>
      <c r="AB17" s="28"/>
      <c r="AC17" s="28" t="n">
        <v>1058.63</v>
      </c>
      <c r="AD17" s="67" t="n">
        <v>0.576097861810401</v>
      </c>
      <c r="AE17" s="24"/>
    </row>
    <row r="18" s="1" customFormat="true" ht="16.8" hidden="false" customHeight="true" outlineLevel="0" collapsed="false">
      <c r="A18" s="25"/>
      <c r="B18" s="24"/>
      <c r="C18" s="68"/>
      <c r="D18" s="24"/>
      <c r="E18" s="69"/>
      <c r="F18" s="25"/>
      <c r="G18" s="38"/>
      <c r="H18" s="38"/>
      <c r="I18" s="25"/>
      <c r="J18" s="63"/>
      <c r="K18" s="41"/>
      <c r="L18" s="64"/>
      <c r="M18" s="41"/>
      <c r="N18" s="41"/>
      <c r="O18" s="64"/>
      <c r="P18" s="41"/>
      <c r="Q18" s="64"/>
      <c r="R18" s="41"/>
      <c r="S18" s="65" t="n">
        <v>117</v>
      </c>
      <c r="T18" s="31" t="n">
        <v>105</v>
      </c>
      <c r="U18" s="31" t="n">
        <v>6</v>
      </c>
      <c r="V18" s="31"/>
      <c r="W18" s="33" t="n">
        <v>4909.06</v>
      </c>
      <c r="X18" s="33"/>
      <c r="Y18" s="66" t="n">
        <v>22100</v>
      </c>
      <c r="Z18" s="31" t="n">
        <v>490908</v>
      </c>
      <c r="AA18" s="28" t="n">
        <v>220.998147895003</v>
      </c>
      <c r="AB18" s="28"/>
      <c r="AC18" s="28" t="n">
        <v>49.0012552404137</v>
      </c>
      <c r="AD18" s="67" t="n">
        <v>0.221726995032077</v>
      </c>
      <c r="AE18" s="24"/>
    </row>
    <row r="19" s="1" customFormat="true" ht="24.3" hidden="false" customHeight="true" outlineLevel="0" collapsed="false">
      <c r="A19" s="25"/>
      <c r="B19" s="24"/>
      <c r="C19" s="68"/>
      <c r="D19" s="24"/>
      <c r="E19" s="69" t="s">
        <v>47</v>
      </c>
      <c r="F19" s="25" t="s">
        <v>52</v>
      </c>
      <c r="G19" s="33" t="n">
        <v>451875</v>
      </c>
      <c r="H19" s="33"/>
      <c r="I19" s="22" t="n">
        <v>64</v>
      </c>
      <c r="J19" s="70" t="n">
        <v>2400</v>
      </c>
      <c r="K19" s="28" t="n">
        <v>12050</v>
      </c>
      <c r="L19" s="71" t="n">
        <v>0</v>
      </c>
      <c r="M19" s="28" t="n">
        <v>12050</v>
      </c>
      <c r="N19" s="28"/>
      <c r="O19" s="67" t="n">
        <v>0.430806109918338</v>
      </c>
      <c r="P19" s="28" t="n">
        <v>5191.21362451598</v>
      </c>
      <c r="Q19" s="71" t="n">
        <v>164.961730041248</v>
      </c>
      <c r="R19" s="28" t="n">
        <v>5026.25189447473</v>
      </c>
      <c r="S19" s="65" t="n">
        <v>101</v>
      </c>
      <c r="T19" s="31" t="n">
        <v>101</v>
      </c>
      <c r="U19" s="31" t="n">
        <v>10</v>
      </c>
      <c r="V19" s="31"/>
      <c r="W19" s="33" t="n">
        <v>15022.44</v>
      </c>
      <c r="X19" s="33"/>
      <c r="Y19" s="66" t="n">
        <v>968167</v>
      </c>
      <c r="Z19" s="31" t="n">
        <v>1502244</v>
      </c>
      <c r="AA19" s="28" t="n">
        <v>9681.66741562371</v>
      </c>
      <c r="AB19" s="28"/>
      <c r="AC19" s="28" t="n">
        <v>5026.25185378906</v>
      </c>
      <c r="AD19" s="67" t="n">
        <v>0.519151468235522</v>
      </c>
      <c r="AE19" s="24"/>
    </row>
    <row r="20" s="1" customFormat="true" ht="24.3" hidden="false" customHeight="true" outlineLevel="0" collapsed="false">
      <c r="A20" s="25"/>
      <c r="B20" s="24"/>
      <c r="C20" s="68"/>
      <c r="D20" s="24"/>
      <c r="E20" s="69" t="s">
        <v>47</v>
      </c>
      <c r="F20" s="25" t="s">
        <v>52</v>
      </c>
      <c r="G20" s="33" t="n">
        <v>451875</v>
      </c>
      <c r="H20" s="33"/>
      <c r="I20" s="22" t="n">
        <v>1</v>
      </c>
      <c r="J20" s="70" t="n">
        <v>336</v>
      </c>
      <c r="K20" s="28" t="n">
        <v>1344.86607142857</v>
      </c>
      <c r="L20" s="71" t="n">
        <v>0</v>
      </c>
      <c r="M20" s="28" t="n">
        <v>1344.86607142857</v>
      </c>
      <c r="N20" s="28"/>
      <c r="O20" s="67" t="n">
        <v>0.430806109918338</v>
      </c>
      <c r="P20" s="28" t="n">
        <v>579.376520593301</v>
      </c>
      <c r="Q20" s="71" t="n">
        <v>18.4109073706749</v>
      </c>
      <c r="R20" s="28" t="n">
        <v>560.965613222626</v>
      </c>
      <c r="S20" s="65" t="n">
        <v>101</v>
      </c>
      <c r="T20" s="31" t="n">
        <v>102</v>
      </c>
      <c r="U20" s="31" t="n">
        <v>8</v>
      </c>
      <c r="V20" s="31"/>
      <c r="W20" s="33" t="n">
        <v>56190.47</v>
      </c>
      <c r="X20" s="33"/>
      <c r="Y20" s="66" t="n">
        <v>110013</v>
      </c>
      <c r="Z20" s="31" t="n">
        <v>5619048</v>
      </c>
      <c r="AA20" s="28" t="n">
        <v>1100.13354239149</v>
      </c>
      <c r="AB20" s="28"/>
      <c r="AC20" s="28" t="n">
        <v>560.965608681815</v>
      </c>
      <c r="AD20" s="67" t="n">
        <v>0.50990683136738</v>
      </c>
      <c r="AE20" s="24"/>
    </row>
    <row r="21" s="1" customFormat="true" ht="24.3" hidden="false" customHeight="true" outlineLevel="0" collapsed="false">
      <c r="A21" s="25"/>
      <c r="B21" s="24"/>
      <c r="C21" s="68"/>
      <c r="D21" s="24"/>
      <c r="E21" s="69" t="s">
        <v>47</v>
      </c>
      <c r="F21" s="25" t="s">
        <v>53</v>
      </c>
      <c r="G21" s="33" t="n">
        <v>3394636.1</v>
      </c>
      <c r="H21" s="33"/>
      <c r="I21" s="22" t="n">
        <v>64</v>
      </c>
      <c r="J21" s="70" t="n">
        <v>2400</v>
      </c>
      <c r="K21" s="28" t="n">
        <v>90523.6293333333</v>
      </c>
      <c r="L21" s="71" t="n">
        <v>0</v>
      </c>
      <c r="M21" s="28" t="n">
        <v>90523.6293333333</v>
      </c>
      <c r="N21" s="28"/>
      <c r="O21" s="67" t="n">
        <v>0.337949095956067</v>
      </c>
      <c r="P21" s="28" t="n">
        <v>30592.3786958622</v>
      </c>
      <c r="Q21" s="71" t="n">
        <v>972.137168833417</v>
      </c>
      <c r="R21" s="28" t="n">
        <v>29620.2415270287</v>
      </c>
      <c r="S21" s="65" t="n">
        <v>110</v>
      </c>
      <c r="T21" s="31" t="n">
        <v>101</v>
      </c>
      <c r="U21" s="31" t="n">
        <v>10</v>
      </c>
      <c r="V21" s="31"/>
      <c r="W21" s="33" t="n">
        <v>15022.44</v>
      </c>
      <c r="X21" s="33"/>
      <c r="Y21" s="66" t="n">
        <v>313805</v>
      </c>
      <c r="Z21" s="31" t="n">
        <v>1502244</v>
      </c>
      <c r="AA21" s="28" t="n">
        <v>3138.04767198642</v>
      </c>
      <c r="AB21" s="28"/>
      <c r="AC21" s="28" t="n">
        <v>1629.12205630481</v>
      </c>
      <c r="AD21" s="67" t="n">
        <v>0.519151468235522</v>
      </c>
      <c r="AE21" s="24"/>
    </row>
    <row r="22" s="1" customFormat="true" ht="16.8" hidden="false" customHeight="true" outlineLevel="0" collapsed="false">
      <c r="A22" s="25"/>
      <c r="B22" s="24"/>
      <c r="C22" s="68"/>
      <c r="D22" s="24"/>
      <c r="E22" s="69"/>
      <c r="F22" s="25"/>
      <c r="G22" s="38"/>
      <c r="H22" s="38"/>
      <c r="I22" s="25"/>
      <c r="J22" s="63"/>
      <c r="K22" s="41"/>
      <c r="L22" s="64"/>
      <c r="M22" s="41"/>
      <c r="N22" s="41"/>
      <c r="O22" s="64"/>
      <c r="P22" s="41"/>
      <c r="Q22" s="64"/>
      <c r="R22" s="41"/>
      <c r="S22" s="65" t="n">
        <v>110</v>
      </c>
      <c r="T22" s="31" t="n">
        <v>102</v>
      </c>
      <c r="U22" s="31" t="n">
        <v>8</v>
      </c>
      <c r="V22" s="31"/>
      <c r="W22" s="33" t="n">
        <v>56190.47</v>
      </c>
      <c r="X22" s="33"/>
      <c r="Y22" s="66" t="n">
        <v>605946</v>
      </c>
      <c r="Z22" s="31" t="n">
        <v>5619048</v>
      </c>
      <c r="AA22" s="28" t="n">
        <v>6059.46121719451</v>
      </c>
      <c r="AB22" s="28"/>
      <c r="AC22" s="28" t="n">
        <v>3089.76066905318</v>
      </c>
      <c r="AD22" s="67" t="n">
        <v>0.50990683136738</v>
      </c>
      <c r="AE22" s="24"/>
    </row>
    <row r="23" s="1" customFormat="true" ht="16.8" hidden="false" customHeight="true" outlineLevel="0" collapsed="false">
      <c r="A23" s="25"/>
      <c r="B23" s="24"/>
      <c r="C23" s="68"/>
      <c r="D23" s="24"/>
      <c r="E23" s="69"/>
      <c r="F23" s="25"/>
      <c r="G23" s="38"/>
      <c r="H23" s="38"/>
      <c r="I23" s="25"/>
      <c r="J23" s="63"/>
      <c r="K23" s="41"/>
      <c r="L23" s="64"/>
      <c r="M23" s="41"/>
      <c r="N23" s="41"/>
      <c r="O23" s="64"/>
      <c r="P23" s="41"/>
      <c r="Q23" s="64"/>
      <c r="R23" s="41"/>
      <c r="S23" s="65" t="n">
        <v>110</v>
      </c>
      <c r="T23" s="31" t="n">
        <v>103</v>
      </c>
      <c r="U23" s="31" t="n">
        <v>1</v>
      </c>
      <c r="V23" s="31"/>
      <c r="W23" s="33" t="n">
        <v>23669.75</v>
      </c>
      <c r="X23" s="33"/>
      <c r="Y23" s="66" t="n">
        <v>331904</v>
      </c>
      <c r="Z23" s="31" t="n">
        <v>2366975</v>
      </c>
      <c r="AA23" s="28" t="n">
        <v>3319.04178977712</v>
      </c>
      <c r="AB23" s="28"/>
      <c r="AC23" s="28" t="n">
        <v>1912.09287834996</v>
      </c>
      <c r="AD23" s="67" t="n">
        <v>0.576097861810401</v>
      </c>
      <c r="AE23" s="24"/>
    </row>
    <row r="24" s="1" customFormat="true" ht="16.8" hidden="false" customHeight="true" outlineLevel="0" collapsed="false">
      <c r="A24" s="25"/>
      <c r="B24" s="24"/>
      <c r="C24" s="68"/>
      <c r="D24" s="24"/>
      <c r="E24" s="69"/>
      <c r="F24" s="25"/>
      <c r="G24" s="38"/>
      <c r="H24" s="38"/>
      <c r="I24" s="25"/>
      <c r="J24" s="63"/>
      <c r="K24" s="41"/>
      <c r="L24" s="64"/>
      <c r="M24" s="41"/>
      <c r="N24" s="41"/>
      <c r="O24" s="64"/>
      <c r="P24" s="41"/>
      <c r="Q24" s="64"/>
      <c r="R24" s="41"/>
      <c r="S24" s="65" t="n">
        <v>110</v>
      </c>
      <c r="T24" s="31" t="n">
        <v>104</v>
      </c>
      <c r="U24" s="31" t="n">
        <v>1</v>
      </c>
      <c r="V24" s="31"/>
      <c r="W24" s="33" t="n">
        <v>33970.43</v>
      </c>
      <c r="X24" s="33"/>
      <c r="Y24" s="66" t="n">
        <v>2795004</v>
      </c>
      <c r="Z24" s="31" t="n">
        <v>3397043</v>
      </c>
      <c r="AA24" s="28" t="n">
        <v>27950.0383416726</v>
      </c>
      <c r="AB24" s="28"/>
      <c r="AC24" s="28" t="n">
        <v>13111.19712165</v>
      </c>
      <c r="AD24" s="67" t="n">
        <v>0.469094065681537</v>
      </c>
      <c r="AE24" s="24"/>
    </row>
    <row r="25" s="1" customFormat="true" ht="16.8" hidden="false" customHeight="true" outlineLevel="0" collapsed="false">
      <c r="A25" s="25"/>
      <c r="B25" s="24"/>
      <c r="C25" s="68"/>
      <c r="D25" s="24"/>
      <c r="E25" s="69"/>
      <c r="F25" s="25"/>
      <c r="G25" s="38"/>
      <c r="H25" s="38"/>
      <c r="I25" s="25"/>
      <c r="J25" s="63"/>
      <c r="K25" s="41"/>
      <c r="L25" s="64"/>
      <c r="M25" s="41"/>
      <c r="N25" s="41"/>
      <c r="O25" s="64"/>
      <c r="P25" s="41"/>
      <c r="Q25" s="64"/>
      <c r="R25" s="41"/>
      <c r="S25" s="65" t="n">
        <v>110</v>
      </c>
      <c r="T25" s="31" t="n">
        <v>103</v>
      </c>
      <c r="U25" s="31" t="n">
        <v>1</v>
      </c>
      <c r="V25" s="31"/>
      <c r="W25" s="33" t="n">
        <v>23669.75</v>
      </c>
      <c r="X25" s="33"/>
      <c r="Y25" s="66" t="n">
        <v>1714651</v>
      </c>
      <c r="Z25" s="31" t="n">
        <v>2366975</v>
      </c>
      <c r="AA25" s="28" t="n">
        <v>17146.5117237352</v>
      </c>
      <c r="AB25" s="28"/>
      <c r="AC25" s="28" t="n">
        <v>9878.06874155081</v>
      </c>
      <c r="AD25" s="67" t="n">
        <v>0.576097861810401</v>
      </c>
      <c r="AE25" s="24"/>
    </row>
    <row r="26" s="1" customFormat="true" ht="24.3" hidden="false" customHeight="true" outlineLevel="0" collapsed="false">
      <c r="A26" s="25"/>
      <c r="B26" s="24"/>
      <c r="C26" s="68"/>
      <c r="D26" s="24"/>
      <c r="E26" s="69" t="s">
        <v>47</v>
      </c>
      <c r="F26" s="25" t="s">
        <v>53</v>
      </c>
      <c r="G26" s="33" t="n">
        <v>3394636.1</v>
      </c>
      <c r="H26" s="33"/>
      <c r="I26" s="22" t="n">
        <v>1</v>
      </c>
      <c r="J26" s="70" t="n">
        <v>336</v>
      </c>
      <c r="K26" s="28" t="n">
        <v>10103.0836309524</v>
      </c>
      <c r="L26" s="71" t="n">
        <v>0</v>
      </c>
      <c r="M26" s="28" t="n">
        <v>10103.0836309524</v>
      </c>
      <c r="N26" s="28"/>
      <c r="O26" s="67" t="n">
        <v>0.337949095956067</v>
      </c>
      <c r="P26" s="28" t="n">
        <v>3414.3279794489</v>
      </c>
      <c r="Q26" s="71" t="n">
        <v>108.49745187873</v>
      </c>
      <c r="R26" s="28" t="n">
        <v>3305.83052757017</v>
      </c>
      <c r="S26" s="65" t="n">
        <v>110</v>
      </c>
      <c r="T26" s="31" t="n">
        <v>102</v>
      </c>
      <c r="U26" s="31" t="n">
        <v>8</v>
      </c>
      <c r="V26" s="31"/>
      <c r="W26" s="33" t="n">
        <v>56190.47</v>
      </c>
      <c r="X26" s="33"/>
      <c r="Y26" s="66" t="n">
        <v>648321</v>
      </c>
      <c r="Z26" s="31" t="n">
        <v>5619048</v>
      </c>
      <c r="AA26" s="28" t="n">
        <v>6483.20500432471</v>
      </c>
      <c r="AB26" s="28"/>
      <c r="AC26" s="28" t="n">
        <v>3305.83052086036</v>
      </c>
      <c r="AD26" s="67" t="n">
        <v>0.50990683136738</v>
      </c>
      <c r="AE26" s="24"/>
    </row>
    <row r="27" s="1" customFormat="true" ht="24.3" hidden="false" customHeight="true" outlineLevel="0" collapsed="false">
      <c r="A27" s="25"/>
      <c r="B27" s="24"/>
      <c r="C27" s="68"/>
      <c r="D27" s="24"/>
      <c r="E27" s="69" t="s">
        <v>47</v>
      </c>
      <c r="F27" s="25" t="s">
        <v>54</v>
      </c>
      <c r="G27" s="33" t="n">
        <v>117500</v>
      </c>
      <c r="H27" s="33"/>
      <c r="I27" s="22" t="n">
        <v>64</v>
      </c>
      <c r="J27" s="70" t="n">
        <v>2400</v>
      </c>
      <c r="K27" s="28" t="n">
        <v>3133.33333333333</v>
      </c>
      <c r="L27" s="71" t="n">
        <v>0</v>
      </c>
      <c r="M27" s="28" t="n">
        <v>3133.33333333333</v>
      </c>
      <c r="N27" s="28"/>
      <c r="O27" s="67" t="n">
        <v>0.523863896271249</v>
      </c>
      <c r="P27" s="28" t="n">
        <v>1641.44020831658</v>
      </c>
      <c r="Q27" s="71" t="n">
        <v>52.1602145680174</v>
      </c>
      <c r="R27" s="28" t="n">
        <v>1589.27999374856</v>
      </c>
      <c r="S27" s="65" t="n">
        <v>101</v>
      </c>
      <c r="T27" s="31" t="n">
        <v>102</v>
      </c>
      <c r="U27" s="31" t="n">
        <v>8</v>
      </c>
      <c r="V27" s="31"/>
      <c r="W27" s="33" t="n">
        <v>56190.47</v>
      </c>
      <c r="X27" s="33"/>
      <c r="Y27" s="66" t="n">
        <v>311680</v>
      </c>
      <c r="Z27" s="31" t="n">
        <v>5619048</v>
      </c>
      <c r="AA27" s="28" t="n">
        <v>3116.80476793111</v>
      </c>
      <c r="AB27" s="28"/>
      <c r="AC27" s="28" t="n">
        <v>1589.28004320649</v>
      </c>
      <c r="AD27" s="67" t="n">
        <v>0.50990683136738</v>
      </c>
      <c r="AE27" s="24"/>
    </row>
    <row r="28" s="1" customFormat="true" ht="24.3" hidden="false" customHeight="true" outlineLevel="0" collapsed="false">
      <c r="A28" s="25"/>
      <c r="B28" s="24"/>
      <c r="C28" s="68"/>
      <c r="D28" s="24"/>
      <c r="E28" s="69" t="s">
        <v>47</v>
      </c>
      <c r="F28" s="25" t="s">
        <v>54</v>
      </c>
      <c r="G28" s="33" t="n">
        <v>117500</v>
      </c>
      <c r="H28" s="33"/>
      <c r="I28" s="22" t="n">
        <v>1</v>
      </c>
      <c r="J28" s="70" t="n">
        <v>336</v>
      </c>
      <c r="K28" s="28" t="n">
        <v>349.702380952381</v>
      </c>
      <c r="L28" s="71" t="n">
        <v>0</v>
      </c>
      <c r="M28" s="28" t="n">
        <v>349.702380952381</v>
      </c>
      <c r="N28" s="28"/>
      <c r="O28" s="67" t="n">
        <v>0.523863896271249</v>
      </c>
      <c r="P28" s="28" t="n">
        <v>183.196451821047</v>
      </c>
      <c r="Q28" s="71" t="n">
        <v>5.82145251875194</v>
      </c>
      <c r="R28" s="28" t="n">
        <v>177.374999302295</v>
      </c>
      <c r="S28" s="65" t="n">
        <v>101</v>
      </c>
      <c r="T28" s="31" t="n">
        <v>102</v>
      </c>
      <c r="U28" s="31" t="n">
        <v>8</v>
      </c>
      <c r="V28" s="31"/>
      <c r="W28" s="33" t="n">
        <v>56190.47</v>
      </c>
      <c r="X28" s="33"/>
      <c r="Y28" s="66" t="n">
        <v>34786</v>
      </c>
      <c r="Z28" s="31" t="n">
        <v>5619048</v>
      </c>
      <c r="AA28" s="28" t="n">
        <v>347.857674992311</v>
      </c>
      <c r="AB28" s="28"/>
      <c r="AC28" s="28" t="n">
        <v>177.375004822153</v>
      </c>
      <c r="AD28" s="67" t="n">
        <v>0.50990683136738</v>
      </c>
      <c r="AE28" s="24"/>
    </row>
    <row r="29" s="1" customFormat="true" ht="24.3" hidden="false" customHeight="true" outlineLevel="0" collapsed="false">
      <c r="A29" s="25"/>
      <c r="B29" s="24"/>
      <c r="C29" s="68"/>
      <c r="D29" s="24"/>
      <c r="E29" s="69" t="s">
        <v>47</v>
      </c>
      <c r="F29" s="25" t="s">
        <v>55</v>
      </c>
      <c r="G29" s="33" t="n">
        <v>44125</v>
      </c>
      <c r="H29" s="33"/>
      <c r="I29" s="22" t="n">
        <v>1</v>
      </c>
      <c r="J29" s="70" t="n">
        <v>336</v>
      </c>
      <c r="K29" s="28" t="n">
        <v>131.324404761905</v>
      </c>
      <c r="L29" s="71" t="n">
        <v>0</v>
      </c>
      <c r="M29" s="28" t="n">
        <v>131.324404761905</v>
      </c>
      <c r="N29" s="28"/>
      <c r="O29" s="67" t="n">
        <v>0.293085620647498</v>
      </c>
      <c r="P29" s="28" t="n">
        <v>38.4892946758061</v>
      </c>
      <c r="Q29" s="71" t="n">
        <v>1.22307828131044</v>
      </c>
      <c r="R29" s="28" t="n">
        <v>37.2662163944956</v>
      </c>
      <c r="S29" s="65" t="n">
        <v>109</v>
      </c>
      <c r="T29" s="31" t="n">
        <v>102</v>
      </c>
      <c r="U29" s="31" t="n">
        <v>8</v>
      </c>
      <c r="V29" s="31"/>
      <c r="W29" s="33" t="n">
        <v>56190.47</v>
      </c>
      <c r="X29" s="33"/>
      <c r="Y29" s="66" t="n">
        <v>7308</v>
      </c>
      <c r="Z29" s="31" t="n">
        <v>5619048</v>
      </c>
      <c r="AA29" s="28" t="n">
        <v>73.0843600528832</v>
      </c>
      <c r="AB29" s="28"/>
      <c r="AC29" s="28" t="n">
        <v>37.2662144570784</v>
      </c>
      <c r="AD29" s="57" t="n">
        <v>0.50990683136738</v>
      </c>
      <c r="AE29" s="24"/>
    </row>
    <row r="30" s="1" customFormat="true" ht="24.3" hidden="false" customHeight="true" outlineLevel="0" collapsed="false">
      <c r="A30" s="37"/>
      <c r="B30" s="24"/>
      <c r="C30" s="60"/>
      <c r="D30" s="24"/>
      <c r="E30" s="54" t="s">
        <v>47</v>
      </c>
      <c r="F30" s="25" t="s">
        <v>56</v>
      </c>
      <c r="G30" s="33" t="n">
        <v>1748875</v>
      </c>
      <c r="H30" s="33"/>
      <c r="I30" s="22" t="n">
        <v>1</v>
      </c>
      <c r="J30" s="55" t="n">
        <v>336</v>
      </c>
      <c r="K30" s="28" t="n">
        <v>5204.98511904762</v>
      </c>
      <c r="L30" s="56" t="n">
        <v>0</v>
      </c>
      <c r="M30" s="28" t="n">
        <v>5204.98511904762</v>
      </c>
      <c r="N30" s="28"/>
      <c r="O30" s="57" t="n">
        <v>0.294157976725295</v>
      </c>
      <c r="P30" s="28" t="n">
        <v>1531.08789150431</v>
      </c>
      <c r="Q30" s="56" t="n">
        <v>48.6535376303854</v>
      </c>
      <c r="R30" s="28" t="n">
        <v>1482.43435387393</v>
      </c>
      <c r="S30" s="58" t="n">
        <v>108</v>
      </c>
      <c r="T30" s="31" t="n">
        <v>102</v>
      </c>
      <c r="U30" s="31" t="n">
        <v>8</v>
      </c>
      <c r="V30" s="31"/>
      <c r="W30" s="33" t="n">
        <v>56190.47</v>
      </c>
      <c r="X30" s="33"/>
      <c r="Y30" s="59" t="n">
        <v>290727</v>
      </c>
      <c r="Z30" s="31" t="n">
        <v>5619048</v>
      </c>
      <c r="AA30" s="28" t="n">
        <v>2907.26513224244</v>
      </c>
      <c r="AB30" s="28"/>
      <c r="AC30" s="28" t="n">
        <v>1482.43435152661</v>
      </c>
      <c r="AD30" s="57" t="n">
        <v>0.50990683136738</v>
      </c>
      <c r="AE30" s="24"/>
    </row>
    <row r="31" s="1" customFormat="true" ht="24.3" hidden="false" customHeight="true" outlineLevel="0" collapsed="false">
      <c r="A31" s="37"/>
      <c r="B31" s="24"/>
      <c r="C31" s="60"/>
      <c r="D31" s="24"/>
      <c r="E31" s="54" t="s">
        <v>47</v>
      </c>
      <c r="F31" s="25" t="s">
        <v>57</v>
      </c>
      <c r="G31" s="33" t="n">
        <v>941020.11</v>
      </c>
      <c r="H31" s="33"/>
      <c r="I31" s="22" t="n">
        <v>64</v>
      </c>
      <c r="J31" s="55" t="n">
        <v>2400</v>
      </c>
      <c r="K31" s="28" t="n">
        <v>25093.8696</v>
      </c>
      <c r="L31" s="56" t="n">
        <v>0</v>
      </c>
      <c r="M31" s="28" t="n">
        <v>25093.8696</v>
      </c>
      <c r="N31" s="28"/>
      <c r="O31" s="57" t="n">
        <v>0.312251996510062</v>
      </c>
      <c r="P31" s="28" t="n">
        <v>7835.61088276316</v>
      </c>
      <c r="Q31" s="56" t="n">
        <v>248.993014089486</v>
      </c>
      <c r="R31" s="28" t="n">
        <v>7586.61786867367</v>
      </c>
      <c r="S31" s="58" t="n">
        <v>106</v>
      </c>
      <c r="T31" s="31" t="n">
        <v>101</v>
      </c>
      <c r="U31" s="31" t="n">
        <v>10</v>
      </c>
      <c r="V31" s="31"/>
      <c r="W31" s="33" t="n">
        <v>15022.44</v>
      </c>
      <c r="X31" s="33"/>
      <c r="Y31" s="59" t="n">
        <v>220272</v>
      </c>
      <c r="Z31" s="31" t="n">
        <v>1502244</v>
      </c>
      <c r="AA31" s="28" t="n">
        <v>2202.72491238988</v>
      </c>
      <c r="AB31" s="28"/>
      <c r="AC31" s="28" t="n">
        <v>1143.54787238617</v>
      </c>
      <c r="AD31" s="57" t="n">
        <v>0.519151468235522</v>
      </c>
      <c r="AE31" s="24"/>
    </row>
    <row r="32" s="1" customFormat="true" ht="16.8" hidden="false" customHeight="true" outlineLevel="0" collapsed="false">
      <c r="A32" s="37"/>
      <c r="B32" s="24"/>
      <c r="C32" s="60"/>
      <c r="D32" s="24"/>
      <c r="E32" s="54"/>
      <c r="F32" s="25"/>
      <c r="G32" s="38"/>
      <c r="H32" s="38"/>
      <c r="I32" s="25"/>
      <c r="J32" s="61"/>
      <c r="K32" s="41"/>
      <c r="L32" s="62"/>
      <c r="M32" s="41"/>
      <c r="N32" s="41"/>
      <c r="O32" s="62"/>
      <c r="P32" s="41"/>
      <c r="Q32" s="62"/>
      <c r="R32" s="41"/>
      <c r="S32" s="58" t="n">
        <v>106</v>
      </c>
      <c r="T32" s="31" t="n">
        <v>102</v>
      </c>
      <c r="U32" s="31" t="n">
        <v>8</v>
      </c>
      <c r="V32" s="31"/>
      <c r="W32" s="33" t="n">
        <v>56190.47</v>
      </c>
      <c r="X32" s="33"/>
      <c r="Y32" s="59" t="n">
        <v>1263578</v>
      </c>
      <c r="Z32" s="31" t="n">
        <v>5619048</v>
      </c>
      <c r="AA32" s="28" t="n">
        <v>12635.7789377367</v>
      </c>
      <c r="AB32" s="28"/>
      <c r="AC32" s="28" t="n">
        <v>6443.07</v>
      </c>
      <c r="AD32" s="57" t="n">
        <v>0.50990683136738</v>
      </c>
      <c r="AE32" s="24"/>
    </row>
    <row r="33" s="1" customFormat="true" ht="24.3" hidden="false" customHeight="true" outlineLevel="0" collapsed="false">
      <c r="A33" s="37"/>
      <c r="B33" s="24"/>
      <c r="C33" s="60"/>
      <c r="D33" s="24"/>
      <c r="E33" s="54" t="s">
        <v>47</v>
      </c>
      <c r="F33" s="25" t="s">
        <v>57</v>
      </c>
      <c r="G33" s="33" t="n">
        <v>941020.11</v>
      </c>
      <c r="H33" s="33"/>
      <c r="I33" s="22" t="n">
        <v>1</v>
      </c>
      <c r="J33" s="55" t="n">
        <v>336</v>
      </c>
      <c r="K33" s="28" t="n">
        <v>2800.65508928571</v>
      </c>
      <c r="L33" s="56" t="n">
        <v>0</v>
      </c>
      <c r="M33" s="28" t="n">
        <v>2800.65508928571</v>
      </c>
      <c r="N33" s="28"/>
      <c r="O33" s="57" t="n">
        <v>0.312251996510062</v>
      </c>
      <c r="P33" s="28" t="n">
        <v>874.510143165531</v>
      </c>
      <c r="Q33" s="56" t="n">
        <v>27.7893988939158</v>
      </c>
      <c r="R33" s="28" t="n">
        <v>846.720744271615</v>
      </c>
      <c r="S33" s="58" t="n">
        <v>106</v>
      </c>
      <c r="T33" s="31" t="n">
        <v>103</v>
      </c>
      <c r="U33" s="31" t="n">
        <v>1</v>
      </c>
      <c r="V33" s="31"/>
      <c r="W33" s="33" t="n">
        <v>23669.75</v>
      </c>
      <c r="X33" s="33"/>
      <c r="Y33" s="59" t="n">
        <v>136661</v>
      </c>
      <c r="Z33" s="31" t="n">
        <v>2366975</v>
      </c>
      <c r="AA33" s="28" t="n">
        <v>1366.60938509969</v>
      </c>
      <c r="AB33" s="28"/>
      <c r="AC33" s="28" t="n">
        <v>787.300744685956</v>
      </c>
      <c r="AD33" s="57" t="n">
        <v>0.576097861810401</v>
      </c>
      <c r="AE33" s="24"/>
    </row>
    <row r="34" s="1" customFormat="true" ht="16.8" hidden="false" customHeight="true" outlineLevel="0" collapsed="false">
      <c r="A34" s="37"/>
      <c r="B34" s="24"/>
      <c r="C34" s="60"/>
      <c r="D34" s="24"/>
      <c r="E34" s="54"/>
      <c r="F34" s="25"/>
      <c r="G34" s="38"/>
      <c r="H34" s="38"/>
      <c r="I34" s="25"/>
      <c r="J34" s="61"/>
      <c r="K34" s="41"/>
      <c r="L34" s="62"/>
      <c r="M34" s="41"/>
      <c r="N34" s="41"/>
      <c r="O34" s="62"/>
      <c r="P34" s="41"/>
      <c r="Q34" s="62"/>
      <c r="R34" s="41"/>
      <c r="S34" s="58" t="n">
        <v>106</v>
      </c>
      <c r="T34" s="31" t="n">
        <v>102</v>
      </c>
      <c r="U34" s="31" t="n">
        <v>8</v>
      </c>
      <c r="V34" s="31"/>
      <c r="W34" s="33" t="n">
        <v>56190.47</v>
      </c>
      <c r="X34" s="33"/>
      <c r="Y34" s="66" t="n">
        <v>11653</v>
      </c>
      <c r="Z34" s="31" t="n">
        <v>5619048</v>
      </c>
      <c r="AA34" s="28" t="n">
        <v>116.531092240239</v>
      </c>
      <c r="AB34" s="28"/>
      <c r="AC34" s="28" t="n">
        <v>59.42</v>
      </c>
      <c r="AD34" s="30" t="n">
        <v>0.50990683136738</v>
      </c>
      <c r="AE34" s="24"/>
    </row>
    <row r="35" s="1" customFormat="true" ht="17.55" hidden="false" customHeight="true" outlineLevel="0" collapsed="false">
      <c r="A35" s="43"/>
      <c r="B35" s="45"/>
      <c r="C35" s="45"/>
      <c r="D35" s="45"/>
      <c r="E35" s="43"/>
      <c r="F35" s="43"/>
      <c r="G35" s="46"/>
      <c r="H35" s="46"/>
      <c r="I35" s="47" t="s">
        <v>58</v>
      </c>
      <c r="J35" s="47"/>
      <c r="K35" s="48" t="n">
        <v>196718.127534524</v>
      </c>
      <c r="L35" s="48" t="n">
        <v>0</v>
      </c>
      <c r="M35" s="48" t="n">
        <v>196718.127534524</v>
      </c>
      <c r="N35" s="48"/>
      <c r="O35" s="50"/>
      <c r="P35" s="48" t="n">
        <v>65322.8342209293</v>
      </c>
      <c r="Q35" s="48" t="n">
        <v>2075.7704312904</v>
      </c>
      <c r="R35" s="48" t="n">
        <v>63247.0637896389</v>
      </c>
      <c r="S35" s="43"/>
      <c r="T35" s="43"/>
      <c r="U35" s="43"/>
      <c r="V35" s="43"/>
      <c r="W35" s="46"/>
      <c r="X35" s="46"/>
      <c r="Y35" s="43"/>
      <c r="Z35" s="52"/>
      <c r="AA35" s="48" t="n">
        <v>123053.696489568</v>
      </c>
      <c r="AB35" s="48"/>
      <c r="AC35" s="48" t="n">
        <v>63247.1170347011</v>
      </c>
      <c r="AD35" s="53"/>
      <c r="AE35" s="53"/>
      <c r="AG35" s="1" t="n">
        <f aca="false">+M35*AB6</f>
        <v>6251.13220063171</v>
      </c>
      <c r="AH35" s="155" t="n">
        <f aca="false">+M35-AA35</f>
        <v>73664.431044956</v>
      </c>
    </row>
    <row r="36" customFormat="false" ht="14.4" hidden="false" customHeight="true" outlineLevel="0" collapsed="false">
      <c r="A36" s="22" t="n">
        <v>9</v>
      </c>
      <c r="B36" s="73" t="s">
        <v>64</v>
      </c>
      <c r="C36" s="24" t="s">
        <v>70</v>
      </c>
      <c r="D36" s="60" t="s">
        <v>66</v>
      </c>
      <c r="E36" s="25" t="s">
        <v>47</v>
      </c>
      <c r="F36" s="54" t="s">
        <v>48</v>
      </c>
      <c r="G36" s="26" t="n">
        <v>303250</v>
      </c>
      <c r="H36" s="26"/>
      <c r="I36" s="58" t="n">
        <v>391</v>
      </c>
      <c r="J36" s="27" t="n">
        <v>1800</v>
      </c>
      <c r="K36" s="56" t="n">
        <v>65872.6388888889</v>
      </c>
      <c r="L36" s="28" t="n">
        <v>0</v>
      </c>
      <c r="M36" s="29" t="n">
        <v>65872.6388888889</v>
      </c>
      <c r="N36" s="29"/>
      <c r="O36" s="30" t="n">
        <v>0.241141653935207</v>
      </c>
      <c r="P36" s="56" t="n">
        <v>15884.6370907433</v>
      </c>
      <c r="Q36" s="28" t="n">
        <v>504.76774895017</v>
      </c>
      <c r="R36" s="56" t="n">
        <v>15379.8693417931</v>
      </c>
      <c r="S36" s="22" t="n">
        <v>105</v>
      </c>
      <c r="T36" s="59" t="n">
        <v>104</v>
      </c>
      <c r="U36" s="32" t="n">
        <v>2</v>
      </c>
      <c r="V36" s="32"/>
      <c r="W36" s="26" t="n">
        <v>296285.22</v>
      </c>
      <c r="X36" s="26"/>
      <c r="Y36" s="31" t="n">
        <v>3993073</v>
      </c>
      <c r="Z36" s="59" t="n">
        <v>29628522</v>
      </c>
      <c r="AA36" s="29" t="n">
        <v>39930.7270070019</v>
      </c>
      <c r="AB36" s="29"/>
      <c r="AC36" s="56" t="n">
        <v>15379.9740934703</v>
      </c>
      <c r="AD36" s="30" t="n">
        <v>0.385166393057991</v>
      </c>
      <c r="AE36" s="68"/>
    </row>
    <row r="37" customFormat="false" ht="14.4" hidden="false" customHeight="true" outlineLevel="0" collapsed="false">
      <c r="A37" s="25"/>
      <c r="B37" s="60"/>
      <c r="C37" s="24"/>
      <c r="D37" s="60"/>
      <c r="E37" s="25" t="s">
        <v>47</v>
      </c>
      <c r="F37" s="54" t="s">
        <v>49</v>
      </c>
      <c r="G37" s="33" t="n">
        <v>2246375</v>
      </c>
      <c r="H37" s="33"/>
      <c r="I37" s="58" t="n">
        <v>49</v>
      </c>
      <c r="J37" s="27" t="n">
        <v>9600</v>
      </c>
      <c r="K37" s="56" t="n">
        <v>11465.8723958333</v>
      </c>
      <c r="L37" s="28" t="n">
        <v>0</v>
      </c>
      <c r="M37" s="28" t="n">
        <v>11465.8723958333</v>
      </c>
      <c r="N37" s="28"/>
      <c r="O37" s="30" t="n">
        <v>0.349922918198834</v>
      </c>
      <c r="P37" s="56" t="n">
        <v>4012.17152844546</v>
      </c>
      <c r="Q37" s="28" t="n">
        <v>127.495187913079</v>
      </c>
      <c r="R37" s="56" t="n">
        <v>3884.67634053238</v>
      </c>
      <c r="S37" s="22" t="n">
        <v>105</v>
      </c>
      <c r="T37" s="59" t="n">
        <v>104</v>
      </c>
      <c r="U37" s="31" t="n">
        <v>2</v>
      </c>
      <c r="V37" s="31"/>
      <c r="W37" s="33" t="n">
        <v>296285.22</v>
      </c>
      <c r="X37" s="33"/>
      <c r="Y37" s="31" t="n">
        <v>816781</v>
      </c>
      <c r="Z37" s="59" t="n">
        <v>29628522</v>
      </c>
      <c r="AA37" s="28" t="n">
        <v>8167.81478373831</v>
      </c>
      <c r="AB37" s="28"/>
      <c r="AC37" s="56" t="n">
        <v>3145.96775941822</v>
      </c>
      <c r="AD37" s="30" t="n">
        <v>0.385166393057991</v>
      </c>
      <c r="AE37" s="68"/>
    </row>
    <row r="38" customFormat="false" ht="14.4" hidden="false" customHeight="true" outlineLevel="0" collapsed="false">
      <c r="A38" s="25"/>
      <c r="B38" s="60"/>
      <c r="C38" s="24"/>
      <c r="D38" s="60"/>
      <c r="E38" s="25"/>
      <c r="F38" s="54"/>
      <c r="G38" s="38"/>
      <c r="H38" s="38"/>
      <c r="I38" s="54"/>
      <c r="J38" s="39"/>
      <c r="K38" s="62"/>
      <c r="L38" s="41"/>
      <c r="M38" s="41"/>
      <c r="N38" s="41"/>
      <c r="O38" s="41"/>
      <c r="P38" s="62"/>
      <c r="Q38" s="41"/>
      <c r="R38" s="62"/>
      <c r="S38" s="22" t="n">
        <v>105</v>
      </c>
      <c r="T38" s="59" t="n">
        <v>105</v>
      </c>
      <c r="U38" s="31" t="n">
        <v>1</v>
      </c>
      <c r="V38" s="31"/>
      <c r="W38" s="33" t="n">
        <v>303620.15</v>
      </c>
      <c r="X38" s="33"/>
      <c r="Y38" s="31" t="n">
        <v>259855</v>
      </c>
      <c r="Z38" s="35" t="n">
        <v>30362015</v>
      </c>
      <c r="AA38" s="28" t="n">
        <v>2598.55381069168</v>
      </c>
      <c r="AB38" s="28"/>
      <c r="AC38" s="34" t="n">
        <v>738.708382351673</v>
      </c>
      <c r="AD38" s="30" t="n">
        <v>0.284276730892498</v>
      </c>
      <c r="AE38" s="24"/>
    </row>
    <row r="39" customFormat="false" ht="14.4" hidden="false" customHeight="true" outlineLevel="0" collapsed="false">
      <c r="A39" s="25"/>
      <c r="B39" s="36"/>
      <c r="C39" s="24"/>
      <c r="D39" s="36"/>
      <c r="E39" s="25" t="s">
        <v>47</v>
      </c>
      <c r="F39" s="37" t="s">
        <v>50</v>
      </c>
      <c r="G39" s="33" t="n">
        <v>130750</v>
      </c>
      <c r="H39" s="33"/>
      <c r="I39" s="42" t="n">
        <v>391</v>
      </c>
      <c r="J39" s="27" t="n">
        <v>1800</v>
      </c>
      <c r="K39" s="34" t="n">
        <v>28401.8055555556</v>
      </c>
      <c r="L39" s="28" t="n">
        <v>0</v>
      </c>
      <c r="M39" s="28" t="n">
        <v>28401.8055555556</v>
      </c>
      <c r="N39" s="28"/>
      <c r="O39" s="30" t="n">
        <v>0.531985411121471</v>
      </c>
      <c r="P39" s="34" t="n">
        <v>15109.3462050643</v>
      </c>
      <c r="Q39" s="28" t="n">
        <v>480.131250620987</v>
      </c>
      <c r="R39" s="34" t="n">
        <v>14629.2149544433</v>
      </c>
      <c r="S39" s="22" t="n">
        <v>102</v>
      </c>
      <c r="T39" s="35" t="n">
        <v>104</v>
      </c>
      <c r="U39" s="31" t="n">
        <v>2</v>
      </c>
      <c r="V39" s="31"/>
      <c r="W39" s="33" t="n">
        <v>296285.22</v>
      </c>
      <c r="X39" s="33"/>
      <c r="Y39" s="31" t="n">
        <v>1314671</v>
      </c>
      <c r="Z39" s="35" t="n">
        <v>29628522</v>
      </c>
      <c r="AA39" s="28" t="n">
        <v>13146.7085267589</v>
      </c>
      <c r="AB39" s="28"/>
      <c r="AC39" s="34" t="n">
        <v>5063.67030383648</v>
      </c>
      <c r="AD39" s="30" t="n">
        <v>0.385166393057991</v>
      </c>
      <c r="AE39" s="24"/>
    </row>
    <row r="40" customFormat="false" ht="14.4" hidden="false" customHeight="true" outlineLevel="0" collapsed="false">
      <c r="A40" s="25"/>
      <c r="B40" s="36"/>
      <c r="C40" s="24"/>
      <c r="D40" s="36"/>
      <c r="E40" s="25"/>
      <c r="F40" s="37"/>
      <c r="G40" s="38"/>
      <c r="H40" s="38"/>
      <c r="I40" s="37"/>
      <c r="J40" s="39"/>
      <c r="K40" s="40"/>
      <c r="L40" s="41"/>
      <c r="M40" s="41"/>
      <c r="N40" s="41"/>
      <c r="O40" s="41"/>
      <c r="P40" s="40"/>
      <c r="Q40" s="41"/>
      <c r="R40" s="40"/>
      <c r="S40" s="22" t="n">
        <v>102</v>
      </c>
      <c r="T40" s="35" t="n">
        <v>103</v>
      </c>
      <c r="U40" s="31" t="n">
        <v>2</v>
      </c>
      <c r="V40" s="31"/>
      <c r="W40" s="33" t="n">
        <v>44611.06</v>
      </c>
      <c r="X40" s="33"/>
      <c r="Y40" s="31" t="n">
        <v>1569817</v>
      </c>
      <c r="Z40" s="35" t="n">
        <v>4461106</v>
      </c>
      <c r="AA40" s="28" t="n">
        <v>15698.1707801252</v>
      </c>
      <c r="AB40" s="28"/>
      <c r="AC40" s="34" t="n">
        <v>7695.37454914175</v>
      </c>
      <c r="AD40" s="30" t="n">
        <v>0.490208359746255</v>
      </c>
      <c r="AE40" s="24"/>
    </row>
    <row r="41" customFormat="false" ht="14.4" hidden="false" customHeight="true" outlineLevel="0" collapsed="false">
      <c r="A41" s="25"/>
      <c r="B41" s="36"/>
      <c r="C41" s="24"/>
      <c r="D41" s="36"/>
      <c r="E41" s="25"/>
      <c r="F41" s="37"/>
      <c r="G41" s="38"/>
      <c r="H41" s="38"/>
      <c r="I41" s="37"/>
      <c r="J41" s="39"/>
      <c r="K41" s="40"/>
      <c r="L41" s="41"/>
      <c r="M41" s="41"/>
      <c r="N41" s="41"/>
      <c r="O41" s="41"/>
      <c r="P41" s="40"/>
      <c r="Q41" s="41"/>
      <c r="R41" s="40"/>
      <c r="S41" s="22" t="n">
        <v>102</v>
      </c>
      <c r="T41" s="35" t="n">
        <v>105</v>
      </c>
      <c r="U41" s="31" t="n">
        <v>1</v>
      </c>
      <c r="V41" s="31"/>
      <c r="W41" s="33" t="n">
        <v>303620.15</v>
      </c>
      <c r="X41" s="33"/>
      <c r="Y41" s="31" t="n">
        <v>657873</v>
      </c>
      <c r="Z41" s="35" t="n">
        <v>30362015</v>
      </c>
      <c r="AA41" s="28" t="n">
        <v>6578.73050013096</v>
      </c>
      <c r="AB41" s="28"/>
      <c r="AC41" s="34" t="n">
        <v>1870.18</v>
      </c>
      <c r="AD41" s="30" t="n">
        <v>0.284276730892498</v>
      </c>
      <c r="AE41" s="24"/>
    </row>
    <row r="42" customFormat="false" ht="14.4" hidden="false" customHeight="true" outlineLevel="0" collapsed="false">
      <c r="A42" s="25"/>
      <c r="B42" s="36"/>
      <c r="C42" s="24"/>
      <c r="D42" s="36"/>
      <c r="E42" s="25" t="s">
        <v>47</v>
      </c>
      <c r="F42" s="37" t="s">
        <v>51</v>
      </c>
      <c r="G42" s="33" t="n">
        <v>899625</v>
      </c>
      <c r="H42" s="33"/>
      <c r="I42" s="42" t="n">
        <v>41</v>
      </c>
      <c r="J42" s="27" t="n">
        <v>225</v>
      </c>
      <c r="K42" s="34" t="n">
        <v>163931.666666667</v>
      </c>
      <c r="L42" s="28" t="n">
        <v>0</v>
      </c>
      <c r="M42" s="28" t="n">
        <v>163931.666666667</v>
      </c>
      <c r="N42" s="28"/>
      <c r="O42" s="30" t="n">
        <v>0.42726529269402</v>
      </c>
      <c r="P42" s="34" t="n">
        <v>70042.3115401519</v>
      </c>
      <c r="Q42" s="28" t="n">
        <v>2225.7417481695</v>
      </c>
      <c r="R42" s="34" t="n">
        <v>67816.5697919824</v>
      </c>
      <c r="S42" s="22" t="n">
        <v>117</v>
      </c>
      <c r="T42" s="35" t="n">
        <v>104</v>
      </c>
      <c r="U42" s="31" t="n">
        <v>2</v>
      </c>
      <c r="V42" s="31"/>
      <c r="W42" s="33" t="n">
        <v>296285.22</v>
      </c>
      <c r="X42" s="33"/>
      <c r="Y42" s="31" t="n">
        <v>6151513</v>
      </c>
      <c r="Z42" s="35" t="n">
        <v>29628522</v>
      </c>
      <c r="AA42" s="28" t="n">
        <v>61515.1280772117</v>
      </c>
      <c r="AB42" s="28"/>
      <c r="AC42" s="34" t="n">
        <v>23693.56</v>
      </c>
      <c r="AD42" s="30" t="n">
        <v>0.385166393057991</v>
      </c>
      <c r="AE42" s="24"/>
    </row>
    <row r="43" customFormat="false" ht="14.4" hidden="false" customHeight="true" outlineLevel="0" collapsed="false">
      <c r="A43" s="25"/>
      <c r="B43" s="36"/>
      <c r="C43" s="24"/>
      <c r="D43" s="36"/>
      <c r="E43" s="25"/>
      <c r="F43" s="37"/>
      <c r="G43" s="38"/>
      <c r="H43" s="38"/>
      <c r="I43" s="37"/>
      <c r="J43" s="39"/>
      <c r="K43" s="40"/>
      <c r="L43" s="41"/>
      <c r="M43" s="41"/>
      <c r="N43" s="41"/>
      <c r="O43" s="41"/>
      <c r="P43" s="40"/>
      <c r="Q43" s="41"/>
      <c r="R43" s="40"/>
      <c r="S43" s="22" t="n">
        <v>117</v>
      </c>
      <c r="T43" s="35" t="n">
        <v>104</v>
      </c>
      <c r="U43" s="31" t="n">
        <v>2</v>
      </c>
      <c r="V43" s="31"/>
      <c r="W43" s="33" t="n">
        <v>296285.22</v>
      </c>
      <c r="X43" s="33"/>
      <c r="Y43" s="31" t="n">
        <v>496430</v>
      </c>
      <c r="Z43" s="35" t="n">
        <v>29628522</v>
      </c>
      <c r="AA43" s="28" t="n">
        <v>4964.29604052219</v>
      </c>
      <c r="AB43" s="28"/>
      <c r="AC43" s="34" t="n">
        <v>1912.08</v>
      </c>
      <c r="AD43" s="30" t="n">
        <v>0.385166393057991</v>
      </c>
      <c r="AE43" s="24"/>
    </row>
    <row r="44" customFormat="false" ht="14.4" hidden="false" customHeight="true" outlineLevel="0" collapsed="false">
      <c r="A44" s="25"/>
      <c r="B44" s="36"/>
      <c r="C44" s="24"/>
      <c r="D44" s="36"/>
      <c r="E44" s="25"/>
      <c r="F44" s="37"/>
      <c r="G44" s="38"/>
      <c r="H44" s="38"/>
      <c r="I44" s="37"/>
      <c r="J44" s="39"/>
      <c r="K44" s="40"/>
      <c r="L44" s="41"/>
      <c r="M44" s="41"/>
      <c r="N44" s="41"/>
      <c r="O44" s="41"/>
      <c r="P44" s="40"/>
      <c r="Q44" s="41"/>
      <c r="R44" s="40"/>
      <c r="S44" s="22" t="n">
        <v>117</v>
      </c>
      <c r="T44" s="35" t="n">
        <v>103</v>
      </c>
      <c r="U44" s="31" t="n">
        <v>2</v>
      </c>
      <c r="V44" s="31"/>
      <c r="W44" s="33" t="n">
        <v>44611.06</v>
      </c>
      <c r="X44" s="33"/>
      <c r="Y44" s="31" t="n">
        <v>2891289</v>
      </c>
      <c r="Z44" s="35" t="n">
        <v>4461106</v>
      </c>
      <c r="AA44" s="28" t="n">
        <v>28912.8892198748</v>
      </c>
      <c r="AB44" s="28"/>
      <c r="AC44" s="34" t="n">
        <v>14173.34</v>
      </c>
      <c r="AD44" s="30" t="n">
        <v>0.490208359746255</v>
      </c>
      <c r="AE44" s="24"/>
    </row>
    <row r="45" customFormat="false" ht="14.4" hidden="false" customHeight="true" outlineLevel="0" collapsed="false">
      <c r="A45" s="25"/>
      <c r="B45" s="36"/>
      <c r="C45" s="24"/>
      <c r="D45" s="36"/>
      <c r="E45" s="25"/>
      <c r="F45" s="37"/>
      <c r="G45" s="38"/>
      <c r="H45" s="38"/>
      <c r="I45" s="37"/>
      <c r="J45" s="39"/>
      <c r="K45" s="40"/>
      <c r="L45" s="41"/>
      <c r="M45" s="41"/>
      <c r="N45" s="41"/>
      <c r="O45" s="41"/>
      <c r="P45" s="40"/>
      <c r="Q45" s="41"/>
      <c r="R45" s="40"/>
      <c r="S45" s="22" t="n">
        <v>117</v>
      </c>
      <c r="T45" s="35" t="n">
        <v>105</v>
      </c>
      <c r="U45" s="31" t="n">
        <v>1</v>
      </c>
      <c r="V45" s="31"/>
      <c r="W45" s="33" t="n">
        <v>303620.15</v>
      </c>
      <c r="X45" s="33"/>
      <c r="Y45" s="31" t="n">
        <v>5439506</v>
      </c>
      <c r="Z45" s="35" t="n">
        <v>30362015</v>
      </c>
      <c r="AA45" s="28" t="n">
        <v>54395.0605856924</v>
      </c>
      <c r="AB45" s="28"/>
      <c r="AC45" s="34" t="n">
        <v>15463.25</v>
      </c>
      <c r="AD45" s="30" t="n">
        <v>0.284276730892498</v>
      </c>
      <c r="AE45" s="24"/>
    </row>
    <row r="46" customFormat="false" ht="14.4" hidden="false" customHeight="true" outlineLevel="0" collapsed="false">
      <c r="A46" s="25"/>
      <c r="B46" s="36"/>
      <c r="C46" s="24"/>
      <c r="D46" s="36"/>
      <c r="E46" s="25"/>
      <c r="F46" s="37"/>
      <c r="G46" s="38"/>
      <c r="H46" s="38"/>
      <c r="I46" s="37"/>
      <c r="J46" s="39"/>
      <c r="K46" s="40"/>
      <c r="L46" s="41"/>
      <c r="M46" s="41"/>
      <c r="N46" s="41"/>
      <c r="O46" s="41"/>
      <c r="P46" s="40"/>
      <c r="Q46" s="41"/>
      <c r="R46" s="40"/>
      <c r="S46" s="22" t="n">
        <v>117</v>
      </c>
      <c r="T46" s="35" t="n">
        <v>106</v>
      </c>
      <c r="U46" s="31" t="n">
        <v>5</v>
      </c>
      <c r="V46" s="31"/>
      <c r="W46" s="33" t="n">
        <v>111754.41</v>
      </c>
      <c r="X46" s="33"/>
      <c r="Y46" s="31" t="n">
        <v>3294589</v>
      </c>
      <c r="Z46" s="35" t="n">
        <v>11175441</v>
      </c>
      <c r="AA46" s="28" t="n">
        <v>32945.8944798835</v>
      </c>
      <c r="AB46" s="28"/>
      <c r="AC46" s="34" t="n">
        <v>9004.30221604758</v>
      </c>
      <c r="AD46" s="30" t="n">
        <v>0.273305744409081</v>
      </c>
      <c r="AE46" s="24"/>
    </row>
    <row r="47" customFormat="false" ht="14.4" hidden="false" customHeight="true" outlineLevel="0" collapsed="false">
      <c r="A47" s="25"/>
      <c r="B47" s="36"/>
      <c r="C47" s="24"/>
      <c r="D47" s="36"/>
      <c r="E47" s="25"/>
      <c r="F47" s="37"/>
      <c r="G47" s="38"/>
      <c r="H47" s="38"/>
      <c r="I47" s="37"/>
      <c r="J47" s="39"/>
      <c r="K47" s="40"/>
      <c r="L47" s="41"/>
      <c r="M47" s="41"/>
      <c r="N47" s="41"/>
      <c r="O47" s="41"/>
      <c r="P47" s="40"/>
      <c r="Q47" s="41"/>
      <c r="R47" s="40"/>
      <c r="S47" s="22" t="n">
        <v>117</v>
      </c>
      <c r="T47" s="35" t="n">
        <v>118</v>
      </c>
      <c r="U47" s="31" t="n">
        <v>4</v>
      </c>
      <c r="V47" s="31"/>
      <c r="W47" s="33" t="n">
        <v>28688.18</v>
      </c>
      <c r="X47" s="33"/>
      <c r="Y47" s="31" t="n">
        <v>1288527</v>
      </c>
      <c r="Z47" s="35" t="n">
        <v>2868818</v>
      </c>
      <c r="AA47" s="28" t="n">
        <v>12885.2681519458</v>
      </c>
      <c r="AB47" s="28"/>
      <c r="AC47" s="34" t="n">
        <v>3570.03743813882</v>
      </c>
      <c r="AD47" s="30" t="n">
        <v>0.277063495772085</v>
      </c>
      <c r="AE47" s="24"/>
    </row>
    <row r="48" customFormat="false" ht="14.4" hidden="false" customHeight="true" outlineLevel="0" collapsed="false">
      <c r="A48" s="25"/>
      <c r="B48" s="36"/>
      <c r="C48" s="24"/>
      <c r="D48" s="36"/>
      <c r="E48" s="25" t="s">
        <v>47</v>
      </c>
      <c r="F48" s="37" t="s">
        <v>52</v>
      </c>
      <c r="G48" s="33" t="n">
        <v>451875</v>
      </c>
      <c r="H48" s="33"/>
      <c r="I48" s="42" t="n">
        <v>391</v>
      </c>
      <c r="J48" s="27" t="n">
        <v>1800</v>
      </c>
      <c r="K48" s="34" t="n">
        <v>98157.2916666667</v>
      </c>
      <c r="L48" s="28" t="n">
        <v>0</v>
      </c>
      <c r="M48" s="28" t="n">
        <v>98157.2916666667</v>
      </c>
      <c r="N48" s="28"/>
      <c r="O48" s="30" t="n">
        <v>0.430806109918338</v>
      </c>
      <c r="P48" s="34" t="n">
        <v>42286.7609830364</v>
      </c>
      <c r="Q48" s="28" t="n">
        <v>1343.75075929433</v>
      </c>
      <c r="R48" s="34" t="n">
        <v>40943.0102237421</v>
      </c>
      <c r="S48" s="22" t="n">
        <v>101</v>
      </c>
      <c r="T48" s="35" t="n">
        <v>104</v>
      </c>
      <c r="U48" s="31" t="n">
        <v>2</v>
      </c>
      <c r="V48" s="31"/>
      <c r="W48" s="33" t="n">
        <v>296285.22</v>
      </c>
      <c r="X48" s="33"/>
      <c r="Y48" s="31" t="n">
        <v>6127152</v>
      </c>
      <c r="Z48" s="35" t="n">
        <v>29628522</v>
      </c>
      <c r="AA48" s="28" t="n">
        <v>61271.5187972544</v>
      </c>
      <c r="AB48" s="28"/>
      <c r="AC48" s="34" t="n">
        <v>23599.7298923234</v>
      </c>
      <c r="AD48" s="30" t="n">
        <v>0.385166393057991</v>
      </c>
      <c r="AE48" s="24"/>
    </row>
    <row r="49" customFormat="false" ht="14.4" hidden="false" customHeight="true" outlineLevel="0" collapsed="false">
      <c r="A49" s="25"/>
      <c r="B49" s="36"/>
      <c r="C49" s="24"/>
      <c r="D49" s="36"/>
      <c r="E49" s="25"/>
      <c r="F49" s="37"/>
      <c r="G49" s="38"/>
      <c r="H49" s="38"/>
      <c r="I49" s="37"/>
      <c r="J49" s="39"/>
      <c r="K49" s="40"/>
      <c r="L49" s="41"/>
      <c r="M49" s="41"/>
      <c r="N49" s="41"/>
      <c r="O49" s="41"/>
      <c r="P49" s="40"/>
      <c r="Q49" s="41"/>
      <c r="R49" s="40"/>
      <c r="S49" s="22" t="n">
        <v>101</v>
      </c>
      <c r="T49" s="35" t="n">
        <v>104</v>
      </c>
      <c r="U49" s="31" t="n">
        <v>2</v>
      </c>
      <c r="V49" s="31"/>
      <c r="W49" s="33" t="n">
        <v>296285.22</v>
      </c>
      <c r="X49" s="33"/>
      <c r="Y49" s="31" t="n">
        <v>4474571</v>
      </c>
      <c r="Z49" s="35" t="n">
        <v>29628522</v>
      </c>
      <c r="AA49" s="28" t="n">
        <v>44745.712696111</v>
      </c>
      <c r="AB49" s="28"/>
      <c r="AC49" s="34" t="n">
        <v>17234.5447639702</v>
      </c>
      <c r="AD49" s="30" t="n">
        <v>0.385166393057991</v>
      </c>
      <c r="AE49" s="24"/>
    </row>
    <row r="50" customFormat="false" ht="14.4" hidden="false" customHeight="true" outlineLevel="0" collapsed="false">
      <c r="A50" s="25"/>
      <c r="B50" s="36"/>
      <c r="C50" s="24"/>
      <c r="D50" s="36"/>
      <c r="E50" s="25"/>
      <c r="F50" s="37"/>
      <c r="G50" s="38"/>
      <c r="H50" s="38"/>
      <c r="I50" s="37"/>
      <c r="J50" s="39"/>
      <c r="K50" s="40"/>
      <c r="L50" s="41"/>
      <c r="M50" s="41"/>
      <c r="N50" s="41"/>
      <c r="O50" s="41"/>
      <c r="P50" s="40"/>
      <c r="Q50" s="41"/>
      <c r="R50" s="40"/>
      <c r="S50" s="22" t="n">
        <v>101</v>
      </c>
      <c r="T50" s="35" t="n">
        <v>105</v>
      </c>
      <c r="U50" s="31" t="n">
        <v>1</v>
      </c>
      <c r="V50" s="31"/>
      <c r="W50" s="33" t="n">
        <v>303620.15</v>
      </c>
      <c r="X50" s="33"/>
      <c r="Y50" s="31" t="n">
        <v>38250</v>
      </c>
      <c r="Z50" s="35" t="n">
        <v>30362015</v>
      </c>
      <c r="AA50" s="28" t="n">
        <v>382.497841762754</v>
      </c>
      <c r="AB50" s="28"/>
      <c r="AC50" s="34" t="n">
        <v>108.735236029752</v>
      </c>
      <c r="AD50" s="30" t="n">
        <v>0.284276730892498</v>
      </c>
      <c r="AE50" s="24"/>
    </row>
    <row r="51" customFormat="false" ht="14.4" hidden="false" customHeight="true" outlineLevel="0" collapsed="false">
      <c r="A51" s="25"/>
      <c r="B51" s="36"/>
      <c r="C51" s="24"/>
      <c r="D51" s="36"/>
      <c r="E51" s="25" t="s">
        <v>47</v>
      </c>
      <c r="F51" s="37" t="s">
        <v>54</v>
      </c>
      <c r="G51" s="33" t="n">
        <v>117500</v>
      </c>
      <c r="H51" s="33"/>
      <c r="I51" s="42" t="n">
        <v>672</v>
      </c>
      <c r="J51" s="27" t="n">
        <v>19200</v>
      </c>
      <c r="K51" s="34" t="n">
        <v>4112.5</v>
      </c>
      <c r="L51" s="28" t="n">
        <v>0</v>
      </c>
      <c r="M51" s="28" t="n">
        <v>4112.5</v>
      </c>
      <c r="N51" s="28"/>
      <c r="O51" s="30" t="n">
        <v>0.523863896271249</v>
      </c>
      <c r="P51" s="34" t="n">
        <v>2154.39027341551</v>
      </c>
      <c r="Q51" s="28" t="n">
        <v>68.4602816205228</v>
      </c>
      <c r="R51" s="34" t="n">
        <v>2085.92999179499</v>
      </c>
      <c r="S51" s="22" t="n">
        <v>101</v>
      </c>
      <c r="T51" s="35" t="n">
        <v>105</v>
      </c>
      <c r="U51" s="31" t="n">
        <v>1</v>
      </c>
      <c r="V51" s="31"/>
      <c r="W51" s="33" t="n">
        <v>303620.15</v>
      </c>
      <c r="X51" s="33"/>
      <c r="Y51" s="31" t="n">
        <v>733767</v>
      </c>
      <c r="Z51" s="35" t="n">
        <v>30362015</v>
      </c>
      <c r="AA51" s="28" t="n">
        <v>7337.67428012719</v>
      </c>
      <c r="AB51" s="28"/>
      <c r="AC51" s="34" t="n">
        <v>2085.93005670852</v>
      </c>
      <c r="AD51" s="30" t="n">
        <v>0.284276730892498</v>
      </c>
      <c r="AE51" s="24"/>
    </row>
    <row r="52" customFormat="false" ht="14.4" hidden="false" customHeight="true" outlineLevel="0" collapsed="false">
      <c r="A52" s="25"/>
      <c r="B52" s="36"/>
      <c r="C52" s="24"/>
      <c r="D52" s="36"/>
      <c r="E52" s="25" t="s">
        <v>47</v>
      </c>
      <c r="F52" s="37" t="s">
        <v>56</v>
      </c>
      <c r="G52" s="33" t="n">
        <v>1748875</v>
      </c>
      <c r="H52" s="33"/>
      <c r="I52" s="42" t="n">
        <v>41</v>
      </c>
      <c r="J52" s="27" t="n">
        <v>225</v>
      </c>
      <c r="K52" s="34" t="n">
        <v>318683.888888889</v>
      </c>
      <c r="L52" s="28" t="n">
        <v>0</v>
      </c>
      <c r="M52" s="28" t="n">
        <v>318683.888888889</v>
      </c>
      <c r="N52" s="28"/>
      <c r="O52" s="30" t="n">
        <v>0.294157976725295</v>
      </c>
      <c r="P52" s="34" t="n">
        <v>93743.4079705042</v>
      </c>
      <c r="Q52" s="28" t="n">
        <v>2978.89393064973</v>
      </c>
      <c r="R52" s="34" t="n">
        <v>90764.5140398544</v>
      </c>
      <c r="S52" s="22" t="n">
        <v>108</v>
      </c>
      <c r="T52" s="35" t="n">
        <v>104</v>
      </c>
      <c r="U52" s="31" t="n">
        <v>2</v>
      </c>
      <c r="V52" s="31"/>
      <c r="W52" s="33" t="n">
        <v>296285.22</v>
      </c>
      <c r="X52" s="33"/>
      <c r="Y52" s="31" t="n">
        <v>3682233</v>
      </c>
      <c r="Z52" s="35" t="n">
        <v>29628522</v>
      </c>
      <c r="AA52" s="28" t="n">
        <v>36822.3296522152</v>
      </c>
      <c r="AB52" s="28"/>
      <c r="AC52" s="34" t="n">
        <v>14182.723896136</v>
      </c>
      <c r="AD52" s="30" t="n">
        <v>0.385166393057991</v>
      </c>
      <c r="AE52" s="24"/>
    </row>
    <row r="53" customFormat="false" ht="14.4" hidden="false" customHeight="true" outlineLevel="0" collapsed="false">
      <c r="A53" s="25"/>
      <c r="B53" s="36"/>
      <c r="C53" s="24"/>
      <c r="D53" s="36"/>
      <c r="E53" s="25"/>
      <c r="F53" s="37"/>
      <c r="G53" s="38"/>
      <c r="H53" s="38"/>
      <c r="I53" s="37"/>
      <c r="J53" s="39"/>
      <c r="K53" s="40"/>
      <c r="L53" s="41"/>
      <c r="M53" s="41"/>
      <c r="N53" s="41"/>
      <c r="O53" s="41"/>
      <c r="P53" s="40"/>
      <c r="Q53" s="41"/>
      <c r="R53" s="40"/>
      <c r="S53" s="22" t="n">
        <v>108</v>
      </c>
      <c r="T53" s="35" t="n">
        <v>105</v>
      </c>
      <c r="U53" s="31" t="n">
        <v>1</v>
      </c>
      <c r="V53" s="31"/>
      <c r="W53" s="33" t="n">
        <v>303620.15</v>
      </c>
      <c r="X53" s="33"/>
      <c r="Y53" s="31" t="n">
        <v>20014463</v>
      </c>
      <c r="Z53" s="35" t="n">
        <v>30362015</v>
      </c>
      <c r="AA53" s="28" t="n">
        <v>200144.62605283</v>
      </c>
      <c r="AB53" s="28"/>
      <c r="AC53" s="34" t="n">
        <v>56896.46</v>
      </c>
      <c r="AD53" s="30" t="n">
        <v>0.284276730892498</v>
      </c>
      <c r="AE53" s="24"/>
    </row>
    <row r="54" customFormat="false" ht="14.4" hidden="false" customHeight="true" outlineLevel="0" collapsed="false">
      <c r="A54" s="25"/>
      <c r="B54" s="36"/>
      <c r="C54" s="24"/>
      <c r="D54" s="36"/>
      <c r="E54" s="25"/>
      <c r="F54" s="37"/>
      <c r="G54" s="38"/>
      <c r="H54" s="38"/>
      <c r="I54" s="37"/>
      <c r="J54" s="39"/>
      <c r="K54" s="40"/>
      <c r="L54" s="41"/>
      <c r="M54" s="41"/>
      <c r="N54" s="41"/>
      <c r="O54" s="41"/>
      <c r="P54" s="40"/>
      <c r="Q54" s="41"/>
      <c r="R54" s="40"/>
      <c r="S54" s="22" t="n">
        <v>108</v>
      </c>
      <c r="T54" s="35" t="n">
        <v>106</v>
      </c>
      <c r="U54" s="31" t="n">
        <v>5</v>
      </c>
      <c r="V54" s="31"/>
      <c r="W54" s="33" t="n">
        <v>111754.41</v>
      </c>
      <c r="X54" s="33"/>
      <c r="Y54" s="31" t="n">
        <v>7202677</v>
      </c>
      <c r="Z54" s="35" t="n">
        <v>11175441</v>
      </c>
      <c r="AA54" s="28" t="n">
        <v>72026.7700284238</v>
      </c>
      <c r="AB54" s="28"/>
      <c r="AC54" s="34" t="n">
        <v>19685.33</v>
      </c>
      <c r="AD54" s="30" t="n">
        <v>0.273305744409081</v>
      </c>
      <c r="AE54" s="24"/>
    </row>
    <row r="55" customFormat="false" ht="14.4" hidden="false" customHeight="true" outlineLevel="0" collapsed="false">
      <c r="A55" s="25"/>
      <c r="B55" s="36"/>
      <c r="C55" s="24"/>
      <c r="D55" s="36"/>
      <c r="E55" s="25" t="s">
        <v>47</v>
      </c>
      <c r="F55" s="37" t="s">
        <v>57</v>
      </c>
      <c r="G55" s="33" t="n">
        <v>941020.11</v>
      </c>
      <c r="H55" s="33"/>
      <c r="I55" s="42" t="n">
        <v>41</v>
      </c>
      <c r="J55" s="27" t="n">
        <v>225</v>
      </c>
      <c r="K55" s="34" t="n">
        <v>171474.7756</v>
      </c>
      <c r="L55" s="28" t="n">
        <v>0</v>
      </c>
      <c r="M55" s="28" t="n">
        <v>171474.7756</v>
      </c>
      <c r="N55" s="28"/>
      <c r="O55" s="30" t="n">
        <v>0.312251996510062</v>
      </c>
      <c r="P55" s="34" t="n">
        <v>53543.3410322149</v>
      </c>
      <c r="Q55" s="28" t="n">
        <v>1701.45226294482</v>
      </c>
      <c r="R55" s="34" t="n">
        <v>51841.8887692701</v>
      </c>
      <c r="S55" s="22" t="n">
        <v>106</v>
      </c>
      <c r="T55" s="35" t="n">
        <v>104</v>
      </c>
      <c r="U55" s="31" t="n">
        <v>2</v>
      </c>
      <c r="V55" s="31"/>
      <c r="W55" s="33" t="n">
        <v>296285.22</v>
      </c>
      <c r="X55" s="33"/>
      <c r="Y55" s="31" t="n">
        <v>2572098</v>
      </c>
      <c r="Z55" s="35" t="n">
        <v>29628522</v>
      </c>
      <c r="AA55" s="28" t="n">
        <v>25720.9844191863</v>
      </c>
      <c r="AB55" s="28"/>
      <c r="AC55" s="34" t="n">
        <v>9906.8587946388</v>
      </c>
      <c r="AD55" s="30" t="n">
        <v>0.385166393057991</v>
      </c>
      <c r="AE55" s="24"/>
    </row>
    <row r="56" customFormat="false" ht="14.4" hidden="false" customHeight="true" outlineLevel="0" collapsed="false">
      <c r="A56" s="25"/>
      <c r="B56" s="36"/>
      <c r="C56" s="24"/>
      <c r="D56" s="36"/>
      <c r="E56" s="25"/>
      <c r="F56" s="37"/>
      <c r="G56" s="38"/>
      <c r="H56" s="38"/>
      <c r="I56" s="37"/>
      <c r="J56" s="39"/>
      <c r="K56" s="40"/>
      <c r="L56" s="41"/>
      <c r="M56" s="41"/>
      <c r="N56" s="41"/>
      <c r="O56" s="41"/>
      <c r="P56" s="40"/>
      <c r="Q56" s="41"/>
      <c r="R56" s="40"/>
      <c r="S56" s="22" t="n">
        <v>106</v>
      </c>
      <c r="T56" s="35" t="n">
        <v>105</v>
      </c>
      <c r="U56" s="31" t="n">
        <v>1</v>
      </c>
      <c r="V56" s="31"/>
      <c r="W56" s="33" t="n">
        <v>303620.15</v>
      </c>
      <c r="X56" s="33"/>
      <c r="Y56" s="31" t="n">
        <v>3218301</v>
      </c>
      <c r="Z56" s="35" t="n">
        <v>30362015</v>
      </c>
      <c r="AA56" s="28" t="n">
        <v>32183.0069287652</v>
      </c>
      <c r="AB56" s="28"/>
      <c r="AC56" s="34" t="n">
        <v>9148.88</v>
      </c>
      <c r="AD56" s="30" t="n">
        <v>0.284276730892498</v>
      </c>
      <c r="AE56" s="24"/>
    </row>
    <row r="57" customFormat="false" ht="14.4" hidden="false" customHeight="true" outlineLevel="0" collapsed="false">
      <c r="A57" s="25"/>
      <c r="B57" s="36"/>
      <c r="C57" s="24"/>
      <c r="D57" s="36"/>
      <c r="E57" s="25"/>
      <c r="F57" s="37"/>
      <c r="G57" s="38"/>
      <c r="H57" s="38"/>
      <c r="I57" s="37"/>
      <c r="J57" s="39"/>
      <c r="K57" s="40"/>
      <c r="L57" s="41"/>
      <c r="M57" s="41"/>
      <c r="N57" s="41"/>
      <c r="O57" s="41"/>
      <c r="P57" s="40"/>
      <c r="Q57" s="41"/>
      <c r="R57" s="40"/>
      <c r="S57" s="22" t="n">
        <v>106</v>
      </c>
      <c r="T57" s="35" t="n">
        <v>105</v>
      </c>
      <c r="U57" s="31" t="n">
        <v>4</v>
      </c>
      <c r="V57" s="31"/>
      <c r="W57" s="33" t="n">
        <v>6038.78</v>
      </c>
      <c r="X57" s="33"/>
      <c r="Y57" s="31" t="n">
        <v>1</v>
      </c>
      <c r="Z57" s="35" t="n">
        <v>1</v>
      </c>
      <c r="AA57" s="28" t="n">
        <v>6038.78</v>
      </c>
      <c r="AB57" s="28"/>
      <c r="AC57" s="34" t="n">
        <v>2136.24</v>
      </c>
      <c r="AD57" s="30" t="n">
        <v>0.353753572741514</v>
      </c>
      <c r="AE57" s="24"/>
    </row>
    <row r="58" customFormat="false" ht="14.4" hidden="false" customHeight="true" outlineLevel="0" collapsed="false">
      <c r="A58" s="25"/>
      <c r="B58" s="36"/>
      <c r="C58" s="24"/>
      <c r="D58" s="36"/>
      <c r="E58" s="25"/>
      <c r="F58" s="37"/>
      <c r="G58" s="38"/>
      <c r="H58" s="38"/>
      <c r="I58" s="37"/>
      <c r="J58" s="39"/>
      <c r="K58" s="40"/>
      <c r="L58" s="41"/>
      <c r="M58" s="41"/>
      <c r="N58" s="41"/>
      <c r="O58" s="41"/>
      <c r="P58" s="40"/>
      <c r="Q58" s="41"/>
      <c r="R58" s="40"/>
      <c r="S58" s="22" t="n">
        <v>106</v>
      </c>
      <c r="T58" s="35" t="n">
        <v>105</v>
      </c>
      <c r="U58" s="31" t="n">
        <v>6</v>
      </c>
      <c r="V58" s="31"/>
      <c r="W58" s="33" t="n">
        <v>4909.06</v>
      </c>
      <c r="X58" s="33"/>
      <c r="Y58" s="31" t="n">
        <v>111615</v>
      </c>
      <c r="Z58" s="35" t="n">
        <v>490908</v>
      </c>
      <c r="AA58" s="28" t="n">
        <v>1116.1473593425</v>
      </c>
      <c r="AB58" s="28"/>
      <c r="AC58" s="34" t="n">
        <v>247.48</v>
      </c>
      <c r="AD58" s="30" t="n">
        <v>0.221726995032077</v>
      </c>
      <c r="AE58" s="24"/>
    </row>
    <row r="59" customFormat="false" ht="14.4" hidden="false" customHeight="true" outlineLevel="0" collapsed="false">
      <c r="A59" s="25"/>
      <c r="B59" s="36"/>
      <c r="C59" s="24"/>
      <c r="D59" s="36"/>
      <c r="E59" s="25"/>
      <c r="F59" s="37"/>
      <c r="G59" s="38"/>
      <c r="H59" s="38"/>
      <c r="I59" s="37"/>
      <c r="J59" s="39"/>
      <c r="K59" s="40"/>
      <c r="L59" s="41"/>
      <c r="M59" s="41"/>
      <c r="N59" s="41"/>
      <c r="O59" s="41"/>
      <c r="P59" s="40"/>
      <c r="Q59" s="41"/>
      <c r="R59" s="40"/>
      <c r="S59" s="22" t="n">
        <v>106</v>
      </c>
      <c r="T59" s="35" t="n">
        <v>107</v>
      </c>
      <c r="U59" s="31" t="n">
        <v>5</v>
      </c>
      <c r="V59" s="31"/>
      <c r="W59" s="33" t="n">
        <v>73449.52</v>
      </c>
      <c r="X59" s="33"/>
      <c r="Y59" s="31" t="n">
        <v>1</v>
      </c>
      <c r="Z59" s="35" t="n">
        <v>1</v>
      </c>
      <c r="AA59" s="28" t="n">
        <v>73449.52</v>
      </c>
      <c r="AB59" s="28"/>
      <c r="AC59" s="56" t="n">
        <v>24170.53</v>
      </c>
      <c r="AD59" s="30" t="n">
        <v>0.329076759112925</v>
      </c>
      <c r="AE59" s="68"/>
    </row>
    <row r="60" customFormat="false" ht="14.4" hidden="false" customHeight="true" outlineLevel="0" collapsed="false">
      <c r="A60" s="25"/>
      <c r="B60" s="60"/>
      <c r="C60" s="24"/>
      <c r="D60" s="60"/>
      <c r="E60" s="25"/>
      <c r="F60" s="54"/>
      <c r="G60" s="38"/>
      <c r="H60" s="38"/>
      <c r="I60" s="54"/>
      <c r="J60" s="39"/>
      <c r="K60" s="62"/>
      <c r="L60" s="41"/>
      <c r="M60" s="41"/>
      <c r="N60" s="41"/>
      <c r="O60" s="41"/>
      <c r="P60" s="62"/>
      <c r="Q60" s="41"/>
      <c r="R60" s="62"/>
      <c r="S60" s="22" t="n">
        <v>106</v>
      </c>
      <c r="T60" s="59" t="n">
        <v>106</v>
      </c>
      <c r="U60" s="31" t="n">
        <v>5</v>
      </c>
      <c r="V60" s="31"/>
      <c r="W60" s="33" t="n">
        <v>111754.41</v>
      </c>
      <c r="X60" s="33"/>
      <c r="Y60" s="31" t="n">
        <v>678175</v>
      </c>
      <c r="Z60" s="59" t="n">
        <v>11175441</v>
      </c>
      <c r="AA60" s="28" t="n">
        <v>6781.74549169272</v>
      </c>
      <c r="AB60" s="28"/>
      <c r="AC60" s="56" t="n">
        <v>1853.49000000001</v>
      </c>
      <c r="AD60" s="30" t="n">
        <v>0.273305744409081</v>
      </c>
      <c r="AE60" s="68"/>
    </row>
    <row r="61" customFormat="false" ht="14.4" hidden="false" customHeight="true" outlineLevel="0" collapsed="false">
      <c r="A61" s="25"/>
      <c r="B61" s="68"/>
      <c r="C61" s="24"/>
      <c r="D61" s="24"/>
      <c r="E61" s="25"/>
      <c r="F61" s="25"/>
      <c r="G61" s="38"/>
      <c r="H61" s="38"/>
      <c r="I61" s="25"/>
      <c r="J61" s="39"/>
      <c r="K61" s="41"/>
      <c r="L61" s="41"/>
      <c r="M61" s="41"/>
      <c r="N61" s="41"/>
      <c r="O61" s="41"/>
      <c r="P61" s="41"/>
      <c r="Q61" s="41"/>
      <c r="R61" s="41"/>
      <c r="S61" s="22" t="n">
        <v>106</v>
      </c>
      <c r="T61" s="31" t="n">
        <v>118</v>
      </c>
      <c r="U61" s="31" t="n">
        <v>4</v>
      </c>
      <c r="V61" s="31"/>
      <c r="W61" s="33" t="n">
        <v>28688.18</v>
      </c>
      <c r="X61" s="33"/>
      <c r="Y61" s="31" t="n">
        <v>1580291</v>
      </c>
      <c r="Z61" s="31" t="n">
        <v>2868818</v>
      </c>
      <c r="AA61" s="28" t="n">
        <v>15802.9118480542</v>
      </c>
      <c r="AB61" s="28"/>
      <c r="AC61" s="28" t="n">
        <v>4378.41</v>
      </c>
      <c r="AD61" s="30" t="n">
        <v>0.277063495772085</v>
      </c>
      <c r="AE61" s="24"/>
    </row>
    <row r="62" customFormat="false" ht="14.4" hidden="false" customHeight="true" outlineLevel="0" collapsed="false">
      <c r="A62" s="51"/>
      <c r="B62" s="45"/>
      <c r="C62" s="45"/>
      <c r="D62" s="45"/>
      <c r="E62" s="43"/>
      <c r="F62" s="43"/>
      <c r="G62" s="46"/>
      <c r="H62" s="46"/>
      <c r="I62" s="47" t="s">
        <v>58</v>
      </c>
      <c r="J62" s="47"/>
      <c r="K62" s="48" t="n">
        <v>862100.4396625</v>
      </c>
      <c r="L62" s="48" t="n">
        <v>0</v>
      </c>
      <c r="M62" s="48" t="n">
        <v>862100.4396625</v>
      </c>
      <c r="N62" s="48"/>
      <c r="O62" s="50"/>
      <c r="P62" s="48" t="n">
        <v>296776.366623576</v>
      </c>
      <c r="Q62" s="48" t="n">
        <v>9430.69317016313</v>
      </c>
      <c r="R62" s="48" t="n">
        <v>287345.673453413</v>
      </c>
      <c r="S62" s="43"/>
      <c r="T62" s="43"/>
      <c r="U62" s="43"/>
      <c r="V62" s="43"/>
      <c r="W62" s="46"/>
      <c r="X62" s="46"/>
      <c r="Y62" s="43"/>
      <c r="Z62" s="52"/>
      <c r="AA62" s="48" t="n">
        <v>865563.467359342</v>
      </c>
      <c r="AB62" s="48"/>
      <c r="AC62" s="48" t="n">
        <v>287345.787382212</v>
      </c>
      <c r="AD62" s="125"/>
      <c r="AE62" s="53"/>
    </row>
    <row r="63" customFormat="false" ht="14.4" hidden="false" customHeight="true" outlineLevel="0" collapsed="false">
      <c r="A63" s="22" t="n">
        <v>11</v>
      </c>
      <c r="B63" s="73" t="s">
        <v>64</v>
      </c>
      <c r="C63" s="24" t="s">
        <v>71</v>
      </c>
      <c r="D63" s="60" t="s">
        <v>66</v>
      </c>
      <c r="E63" s="25" t="s">
        <v>47</v>
      </c>
      <c r="F63" s="54" t="s">
        <v>48</v>
      </c>
      <c r="G63" s="26" t="n">
        <v>303250</v>
      </c>
      <c r="H63" s="26"/>
      <c r="I63" s="58" t="n">
        <v>1184</v>
      </c>
      <c r="J63" s="27" t="n">
        <v>19200</v>
      </c>
      <c r="K63" s="56" t="n">
        <v>18700.4166666667</v>
      </c>
      <c r="L63" s="28" t="n">
        <v>0</v>
      </c>
      <c r="M63" s="29" t="n">
        <v>18700.4166666667</v>
      </c>
      <c r="N63" s="29"/>
      <c r="O63" s="30" t="n">
        <v>0.241141653935207</v>
      </c>
      <c r="P63" s="56" t="n">
        <v>4509.44940427751</v>
      </c>
      <c r="Q63" s="28" t="n">
        <v>143.297238193015</v>
      </c>
      <c r="R63" s="56" t="n">
        <v>4366.1521660845</v>
      </c>
      <c r="S63" s="22" t="n">
        <v>105</v>
      </c>
      <c r="T63" s="59" t="n">
        <v>118</v>
      </c>
      <c r="U63" s="32" t="n">
        <v>1</v>
      </c>
      <c r="V63" s="32"/>
      <c r="W63" s="26" t="n">
        <v>107047.44</v>
      </c>
      <c r="X63" s="26"/>
      <c r="Y63" s="31" t="n">
        <v>837606</v>
      </c>
      <c r="Z63" s="59" t="n">
        <v>10704744</v>
      </c>
      <c r="AA63" s="29" t="n">
        <v>8376.05979066148</v>
      </c>
      <c r="AB63" s="29"/>
      <c r="AC63" s="56" t="n">
        <v>2649.40904858081</v>
      </c>
      <c r="AD63" s="30" t="n">
        <v>0.316307322869716</v>
      </c>
      <c r="AE63" s="68"/>
    </row>
    <row r="64" customFormat="false" ht="14.4" hidden="false" customHeight="true" outlineLevel="0" collapsed="false">
      <c r="A64" s="25"/>
      <c r="B64" s="60"/>
      <c r="C64" s="24"/>
      <c r="D64" s="60"/>
      <c r="E64" s="25"/>
      <c r="F64" s="54"/>
      <c r="G64" s="38"/>
      <c r="H64" s="38"/>
      <c r="I64" s="54"/>
      <c r="J64" s="39"/>
      <c r="K64" s="62"/>
      <c r="L64" s="41"/>
      <c r="M64" s="41"/>
      <c r="N64" s="41"/>
      <c r="O64" s="41"/>
      <c r="P64" s="62"/>
      <c r="Q64" s="41"/>
      <c r="R64" s="62"/>
      <c r="S64" s="22" t="n">
        <v>105</v>
      </c>
      <c r="T64" s="59" t="n">
        <v>117</v>
      </c>
      <c r="U64" s="31" t="n">
        <v>1</v>
      </c>
      <c r="V64" s="31"/>
      <c r="W64" s="33" t="n">
        <v>48452.43</v>
      </c>
      <c r="X64" s="33"/>
      <c r="Y64" s="31" t="n">
        <v>435123</v>
      </c>
      <c r="Z64" s="59" t="n">
        <v>4845243</v>
      </c>
      <c r="AA64" s="28" t="n">
        <v>4351.22655754454</v>
      </c>
      <c r="AB64" s="28"/>
      <c r="AC64" s="56" t="n">
        <v>1716.77285519207</v>
      </c>
      <c r="AD64" s="30" t="n">
        <v>0.394549176534001</v>
      </c>
      <c r="AE64" s="68"/>
    </row>
    <row r="65" customFormat="false" ht="14.4" hidden="false" customHeight="true" outlineLevel="0" collapsed="false">
      <c r="A65" s="25"/>
      <c r="B65" s="60"/>
      <c r="C65" s="24"/>
      <c r="D65" s="60"/>
      <c r="E65" s="25" t="s">
        <v>47</v>
      </c>
      <c r="F65" s="54" t="s">
        <v>51</v>
      </c>
      <c r="G65" s="33" t="n">
        <v>899625</v>
      </c>
      <c r="H65" s="33"/>
      <c r="I65" s="58" t="n">
        <v>1184</v>
      </c>
      <c r="J65" s="27" t="n">
        <v>19200</v>
      </c>
      <c r="K65" s="56" t="n">
        <v>55476.875</v>
      </c>
      <c r="L65" s="28" t="n">
        <v>0</v>
      </c>
      <c r="M65" s="28" t="n">
        <v>55476.875</v>
      </c>
      <c r="N65" s="28"/>
      <c r="O65" s="30" t="n">
        <v>0.42726529269402</v>
      </c>
      <c r="P65" s="56" t="n">
        <v>23703.3432346246</v>
      </c>
      <c r="Q65" s="28" t="n">
        <v>753.223579411018</v>
      </c>
      <c r="R65" s="56" t="n">
        <v>22950.1196552136</v>
      </c>
      <c r="S65" s="22" t="n">
        <v>117</v>
      </c>
      <c r="T65" s="59" t="n">
        <v>102</v>
      </c>
      <c r="U65" s="31" t="n">
        <v>7</v>
      </c>
      <c r="V65" s="31"/>
      <c r="W65" s="33" t="n">
        <v>8989.38</v>
      </c>
      <c r="X65" s="33"/>
      <c r="Y65" s="31" t="n">
        <v>1</v>
      </c>
      <c r="Z65" s="59" t="n">
        <v>1</v>
      </c>
      <c r="AA65" s="28" t="n">
        <v>8989.38</v>
      </c>
      <c r="AB65" s="28"/>
      <c r="AC65" s="56" t="n">
        <v>4608.67</v>
      </c>
      <c r="AD65" s="30" t="n">
        <v>0.512679406143694</v>
      </c>
      <c r="AE65" s="68"/>
    </row>
    <row r="66" customFormat="false" ht="14.4" hidden="false" customHeight="true" outlineLevel="0" collapsed="false">
      <c r="A66" s="25"/>
      <c r="B66" s="60"/>
      <c r="C66" s="24"/>
      <c r="D66" s="60"/>
      <c r="E66" s="25"/>
      <c r="F66" s="54"/>
      <c r="G66" s="38"/>
      <c r="H66" s="38"/>
      <c r="I66" s="54"/>
      <c r="J66" s="39"/>
      <c r="K66" s="40"/>
      <c r="L66" s="41"/>
      <c r="M66" s="41"/>
      <c r="N66" s="41"/>
      <c r="O66" s="41"/>
      <c r="P66" s="40"/>
      <c r="Q66" s="41"/>
      <c r="R66" s="40"/>
      <c r="S66" s="22" t="n">
        <v>117</v>
      </c>
      <c r="T66" s="35" t="n">
        <v>118</v>
      </c>
      <c r="U66" s="31" t="n">
        <v>1</v>
      </c>
      <c r="V66" s="31"/>
      <c r="W66" s="33" t="n">
        <v>107047.44</v>
      </c>
      <c r="X66" s="33"/>
      <c r="Y66" s="31" t="n">
        <v>5798617</v>
      </c>
      <c r="Z66" s="35" t="n">
        <v>10704744</v>
      </c>
      <c r="AA66" s="28" t="n">
        <v>57986.1681423544</v>
      </c>
      <c r="AB66" s="28"/>
      <c r="AC66" s="34" t="n">
        <v>18341.4496085814</v>
      </c>
      <c r="AD66" s="30" t="n">
        <v>0.316307322869716</v>
      </c>
      <c r="AE66" s="24"/>
    </row>
    <row r="67" customFormat="false" ht="14.4" hidden="false" customHeight="true" outlineLevel="0" collapsed="false">
      <c r="A67" s="25"/>
      <c r="B67" s="36"/>
      <c r="C67" s="24"/>
      <c r="D67" s="36"/>
      <c r="E67" s="25" t="s">
        <v>47</v>
      </c>
      <c r="F67" s="37" t="s">
        <v>52</v>
      </c>
      <c r="G67" s="33" t="n">
        <v>451875</v>
      </c>
      <c r="H67" s="33"/>
      <c r="I67" s="42" t="n">
        <v>1184</v>
      </c>
      <c r="J67" s="27" t="n">
        <v>19200</v>
      </c>
      <c r="K67" s="34" t="n">
        <v>27865.625</v>
      </c>
      <c r="L67" s="28" t="n">
        <v>0</v>
      </c>
      <c r="M67" s="28" t="n">
        <v>27865.625</v>
      </c>
      <c r="N67" s="28"/>
      <c r="O67" s="30" t="n">
        <v>0.430806109918338</v>
      </c>
      <c r="P67" s="34" t="n">
        <v>12004.6815066932</v>
      </c>
      <c r="Q67" s="28" t="n">
        <v>381.474000720385</v>
      </c>
      <c r="R67" s="34" t="n">
        <v>11623.2075059728</v>
      </c>
      <c r="S67" s="22" t="n">
        <v>101</v>
      </c>
      <c r="T67" s="35" t="n">
        <v>117</v>
      </c>
      <c r="U67" s="31" t="n">
        <v>1</v>
      </c>
      <c r="V67" s="31"/>
      <c r="W67" s="33" t="n">
        <v>48452.43</v>
      </c>
      <c r="X67" s="33"/>
      <c r="Y67" s="31" t="n">
        <v>2049655</v>
      </c>
      <c r="Z67" s="35" t="n">
        <v>4845243</v>
      </c>
      <c r="AA67" s="28" t="n">
        <v>20496.5512358389</v>
      </c>
      <c r="AB67" s="28"/>
      <c r="AC67" s="34" t="n">
        <v>8086.89741188721</v>
      </c>
      <c r="AD67" s="30" t="n">
        <v>0.394549176534001</v>
      </c>
      <c r="AE67" s="24"/>
    </row>
    <row r="68" customFormat="false" ht="14.4" hidden="false" customHeight="true" outlineLevel="0" collapsed="false">
      <c r="A68" s="25"/>
      <c r="B68" s="36"/>
      <c r="C68" s="24"/>
      <c r="D68" s="36"/>
      <c r="E68" s="25"/>
      <c r="F68" s="37"/>
      <c r="G68" s="38"/>
      <c r="H68" s="38"/>
      <c r="I68" s="37"/>
      <c r="J68" s="39"/>
      <c r="K68" s="40"/>
      <c r="L68" s="41"/>
      <c r="M68" s="41"/>
      <c r="N68" s="41"/>
      <c r="O68" s="41"/>
      <c r="P68" s="40"/>
      <c r="Q68" s="41"/>
      <c r="R68" s="40"/>
      <c r="S68" s="22" t="n">
        <v>101</v>
      </c>
      <c r="T68" s="35" t="n">
        <v>118</v>
      </c>
      <c r="U68" s="31" t="n">
        <v>5</v>
      </c>
      <c r="V68" s="31"/>
      <c r="W68" s="33" t="n">
        <v>10547.19</v>
      </c>
      <c r="X68" s="33"/>
      <c r="Y68" s="31" t="n">
        <v>1</v>
      </c>
      <c r="Z68" s="35" t="n">
        <v>1</v>
      </c>
      <c r="AA68" s="28" t="n">
        <v>10547.19</v>
      </c>
      <c r="AB68" s="28"/>
      <c r="AC68" s="34" t="n">
        <v>3536.31</v>
      </c>
      <c r="AD68" s="30" t="n">
        <v>0.335284563945468</v>
      </c>
      <c r="AE68" s="24"/>
    </row>
    <row r="69" customFormat="false" ht="14.4" hidden="false" customHeight="true" outlineLevel="0" collapsed="false">
      <c r="A69" s="25"/>
      <c r="B69" s="36"/>
      <c r="C69" s="24"/>
      <c r="D69" s="36"/>
      <c r="E69" s="25" t="s">
        <v>47</v>
      </c>
      <c r="F69" s="37" t="s">
        <v>54</v>
      </c>
      <c r="G69" s="33" t="n">
        <v>117500</v>
      </c>
      <c r="H69" s="33"/>
      <c r="I69" s="42" t="n">
        <v>41</v>
      </c>
      <c r="J69" s="27" t="n">
        <v>225</v>
      </c>
      <c r="K69" s="34" t="n">
        <v>21411.1111111111</v>
      </c>
      <c r="L69" s="28" t="n">
        <v>0</v>
      </c>
      <c r="M69" s="28" t="n">
        <v>21411.1111111111</v>
      </c>
      <c r="N69" s="28"/>
      <c r="O69" s="30" t="n">
        <v>0.523863896271249</v>
      </c>
      <c r="P69" s="34" t="n">
        <v>11216.5080901633</v>
      </c>
      <c r="Q69" s="28" t="n">
        <v>356.428132881452</v>
      </c>
      <c r="R69" s="34" t="n">
        <v>10860.0799572818</v>
      </c>
      <c r="S69" s="22" t="n">
        <v>101</v>
      </c>
      <c r="T69" s="35" t="n">
        <v>118</v>
      </c>
      <c r="U69" s="31" t="n">
        <v>1</v>
      </c>
      <c r="V69" s="31"/>
      <c r="W69" s="33" t="n">
        <v>107047.44</v>
      </c>
      <c r="X69" s="33"/>
      <c r="Y69" s="31" t="n">
        <v>3433395</v>
      </c>
      <c r="Z69" s="35" t="n">
        <v>10704744</v>
      </c>
      <c r="AA69" s="28" t="n">
        <v>34333.9515402795</v>
      </c>
      <c r="AB69" s="28"/>
      <c r="AC69" s="34" t="n">
        <v>10860.0802952444</v>
      </c>
      <c r="AD69" s="30" t="n">
        <v>0.316307322869716</v>
      </c>
      <c r="AE69" s="24"/>
    </row>
    <row r="70" customFormat="false" ht="14.4" hidden="false" customHeight="true" outlineLevel="0" collapsed="false">
      <c r="A70" s="25"/>
      <c r="B70" s="36"/>
      <c r="C70" s="24"/>
      <c r="D70" s="36"/>
      <c r="E70" s="25" t="s">
        <v>47</v>
      </c>
      <c r="F70" s="37" t="s">
        <v>55</v>
      </c>
      <c r="G70" s="33" t="n">
        <v>44125</v>
      </c>
      <c r="H70" s="33"/>
      <c r="I70" s="42" t="n">
        <v>41</v>
      </c>
      <c r="J70" s="27" t="n">
        <v>225</v>
      </c>
      <c r="K70" s="34" t="n">
        <v>8040.55555555556</v>
      </c>
      <c r="L70" s="28" t="n">
        <v>0</v>
      </c>
      <c r="M70" s="28" t="n">
        <v>8040.55555555556</v>
      </c>
      <c r="N70" s="28"/>
      <c r="O70" s="30" t="n">
        <v>0.293085620647498</v>
      </c>
      <c r="P70" s="34" t="n">
        <v>2356.57121535069</v>
      </c>
      <c r="Q70" s="28" t="n">
        <v>74.885006237034</v>
      </c>
      <c r="R70" s="34" t="n">
        <v>2281.68620911365</v>
      </c>
      <c r="S70" s="22" t="n">
        <v>109</v>
      </c>
      <c r="T70" s="35" t="n">
        <v>117</v>
      </c>
      <c r="U70" s="31" t="n">
        <v>1</v>
      </c>
      <c r="V70" s="31"/>
      <c r="W70" s="33" t="n">
        <v>48452.43</v>
      </c>
      <c r="X70" s="33"/>
      <c r="Y70" s="31" t="n">
        <v>578302</v>
      </c>
      <c r="Z70" s="35" t="n">
        <v>4845243</v>
      </c>
      <c r="AA70" s="28" t="n">
        <v>5783.02078979355</v>
      </c>
      <c r="AB70" s="28"/>
      <c r="AC70" s="34" t="n">
        <v>2281.68609049206</v>
      </c>
      <c r="AD70" s="30" t="n">
        <v>0.394549176534001</v>
      </c>
      <c r="AE70" s="24"/>
    </row>
    <row r="71" customFormat="false" ht="14.4" hidden="false" customHeight="true" outlineLevel="0" collapsed="false">
      <c r="A71" s="25"/>
      <c r="B71" s="36"/>
      <c r="C71" s="24"/>
      <c r="D71" s="36"/>
      <c r="E71" s="25" t="s">
        <v>47</v>
      </c>
      <c r="F71" s="37" t="s">
        <v>57</v>
      </c>
      <c r="G71" s="33" t="n">
        <v>941020.11</v>
      </c>
      <c r="H71" s="33"/>
      <c r="I71" s="42" t="n">
        <v>1184</v>
      </c>
      <c r="J71" s="27" t="n">
        <v>19200</v>
      </c>
      <c r="K71" s="34" t="n">
        <v>58029.57345</v>
      </c>
      <c r="L71" s="28" t="n">
        <v>0</v>
      </c>
      <c r="M71" s="28" t="n">
        <v>58029.57345</v>
      </c>
      <c r="N71" s="28"/>
      <c r="O71" s="30" t="n">
        <v>0.312251996510062</v>
      </c>
      <c r="P71" s="34" t="n">
        <v>18119.8501663898</v>
      </c>
      <c r="Q71" s="28" t="n">
        <v>575.796345081936</v>
      </c>
      <c r="R71" s="34" t="n">
        <v>17544.0538213079</v>
      </c>
      <c r="S71" s="22" t="n">
        <v>106</v>
      </c>
      <c r="T71" s="35" t="n">
        <v>116</v>
      </c>
      <c r="U71" s="31" t="n">
        <v>1</v>
      </c>
      <c r="V71" s="31"/>
      <c r="W71" s="33" t="n">
        <v>21332.97</v>
      </c>
      <c r="X71" s="33"/>
      <c r="Y71" s="31" t="n">
        <v>1</v>
      </c>
      <c r="Z71" s="35" t="n">
        <v>1</v>
      </c>
      <c r="AA71" s="28" t="n">
        <v>21332.97</v>
      </c>
      <c r="AB71" s="28"/>
      <c r="AC71" s="34" t="n">
        <v>10364.46</v>
      </c>
      <c r="AD71" s="30" t="n">
        <v>0.485842337002302</v>
      </c>
      <c r="AE71" s="24"/>
    </row>
    <row r="72" customFormat="false" ht="14.4" hidden="false" customHeight="true" outlineLevel="0" collapsed="false">
      <c r="A72" s="25"/>
      <c r="B72" s="36"/>
      <c r="C72" s="24"/>
      <c r="D72" s="36"/>
      <c r="E72" s="25"/>
      <c r="F72" s="37"/>
      <c r="G72" s="38"/>
      <c r="H72" s="38"/>
      <c r="I72" s="37"/>
      <c r="J72" s="39"/>
      <c r="K72" s="62"/>
      <c r="L72" s="41"/>
      <c r="M72" s="41"/>
      <c r="N72" s="41"/>
      <c r="O72" s="41"/>
      <c r="P72" s="62"/>
      <c r="Q72" s="41"/>
      <c r="R72" s="62"/>
      <c r="S72" s="22" t="n">
        <v>106</v>
      </c>
      <c r="T72" s="59" t="n">
        <v>118</v>
      </c>
      <c r="U72" s="31" t="n">
        <v>1</v>
      </c>
      <c r="V72" s="31"/>
      <c r="W72" s="33" t="n">
        <v>107047.44</v>
      </c>
      <c r="X72" s="33"/>
      <c r="Y72" s="31" t="n">
        <v>46816</v>
      </c>
      <c r="Z72" s="59" t="n">
        <v>10704744</v>
      </c>
      <c r="AA72" s="28" t="n">
        <v>468.164405899629</v>
      </c>
      <c r="AB72" s="28"/>
      <c r="AC72" s="56" t="n">
        <v>148.083829893003</v>
      </c>
      <c r="AD72" s="30" t="n">
        <v>0.316307322869716</v>
      </c>
      <c r="AE72" s="68"/>
    </row>
    <row r="73" customFormat="false" ht="14.4" hidden="false" customHeight="true" outlineLevel="0" collapsed="false">
      <c r="A73" s="25"/>
      <c r="B73" s="60"/>
      <c r="C73" s="24"/>
      <c r="D73" s="60"/>
      <c r="E73" s="25"/>
      <c r="F73" s="54"/>
      <c r="G73" s="38"/>
      <c r="H73" s="38"/>
      <c r="I73" s="54"/>
      <c r="J73" s="39"/>
      <c r="K73" s="62"/>
      <c r="L73" s="41"/>
      <c r="M73" s="41"/>
      <c r="N73" s="41"/>
      <c r="O73" s="41"/>
      <c r="P73" s="62"/>
      <c r="Q73" s="41"/>
      <c r="R73" s="62"/>
      <c r="S73" s="22" t="n">
        <v>106</v>
      </c>
      <c r="T73" s="59" t="n">
        <v>117</v>
      </c>
      <c r="U73" s="31" t="n">
        <v>1</v>
      </c>
      <c r="V73" s="31"/>
      <c r="W73" s="33" t="n">
        <v>48452.43</v>
      </c>
      <c r="X73" s="33"/>
      <c r="Y73" s="31" t="n">
        <v>1782163</v>
      </c>
      <c r="Z73" s="66" t="n">
        <v>4845243</v>
      </c>
      <c r="AA73" s="28" t="n">
        <v>17821.631416823</v>
      </c>
      <c r="AB73" s="28"/>
      <c r="AC73" s="28" t="n">
        <v>7031.51</v>
      </c>
      <c r="AD73" s="30" t="n">
        <v>0.394549176534001</v>
      </c>
      <c r="AE73" s="24"/>
    </row>
    <row r="74" customFormat="false" ht="14.4" hidden="false" customHeight="true" outlineLevel="0" collapsed="false">
      <c r="A74" s="43"/>
      <c r="B74" s="45"/>
      <c r="C74" s="45"/>
      <c r="D74" s="45"/>
      <c r="E74" s="51"/>
      <c r="F74" s="43"/>
      <c r="G74" s="46"/>
      <c r="H74" s="46"/>
      <c r="I74" s="47" t="s">
        <v>58</v>
      </c>
      <c r="J74" s="47"/>
      <c r="K74" s="48" t="n">
        <v>189524.156783333</v>
      </c>
      <c r="L74" s="48" t="n">
        <v>0</v>
      </c>
      <c r="M74" s="48" t="n">
        <v>189524.156783333</v>
      </c>
      <c r="N74" s="48"/>
      <c r="O74" s="50"/>
      <c r="P74" s="48" t="n">
        <v>71910.4036174991</v>
      </c>
      <c r="Q74" s="48" t="n">
        <v>2285.10430252484</v>
      </c>
      <c r="R74" s="48" t="n">
        <v>69625.2993149742</v>
      </c>
      <c r="S74" s="43"/>
      <c r="T74" s="43"/>
      <c r="U74" s="43"/>
      <c r="V74" s="43"/>
      <c r="W74" s="46"/>
      <c r="X74" s="46"/>
      <c r="Y74" s="51"/>
      <c r="Z74" s="52"/>
      <c r="AA74" s="48" t="n">
        <v>190486.313879195</v>
      </c>
      <c r="AB74" s="48"/>
      <c r="AC74" s="48" t="n">
        <v>69625.3291398709</v>
      </c>
      <c r="AD74" s="53"/>
      <c r="AE74" s="53"/>
    </row>
    <row r="75" customFormat="false" ht="14.4" hidden="false" customHeight="true" outlineLevel="0" collapsed="false">
      <c r="A75" s="42" t="n">
        <v>16</v>
      </c>
      <c r="B75" s="23" t="s">
        <v>64</v>
      </c>
      <c r="C75" s="60" t="s">
        <v>75</v>
      </c>
      <c r="D75" s="24" t="s">
        <v>66</v>
      </c>
      <c r="E75" s="54" t="s">
        <v>47</v>
      </c>
      <c r="F75" s="25" t="s">
        <v>53</v>
      </c>
      <c r="G75" s="26" t="n">
        <v>3394636.1</v>
      </c>
      <c r="H75" s="26"/>
      <c r="I75" s="22" t="n">
        <v>10811</v>
      </c>
      <c r="J75" s="55" t="n">
        <v>57600</v>
      </c>
      <c r="K75" s="28" t="n">
        <v>637142.549949653</v>
      </c>
      <c r="L75" s="56" t="n">
        <v>0</v>
      </c>
      <c r="M75" s="29" t="n">
        <v>637142.549949653</v>
      </c>
      <c r="N75" s="29"/>
      <c r="O75" s="57" t="n">
        <v>0.337949095956067</v>
      </c>
      <c r="P75" s="28" t="n">
        <v>215321.748750629</v>
      </c>
      <c r="Q75" s="56" t="n">
        <v>6842.30138818885</v>
      </c>
      <c r="R75" s="28" t="n">
        <v>208479.44736244</v>
      </c>
      <c r="S75" s="58" t="n">
        <v>110</v>
      </c>
      <c r="T75" s="31" t="n">
        <v>101</v>
      </c>
      <c r="U75" s="32" t="n">
        <v>8</v>
      </c>
      <c r="V75" s="32"/>
      <c r="W75" s="26" t="n">
        <v>57787.84</v>
      </c>
      <c r="X75" s="26"/>
      <c r="Y75" s="59" t="n">
        <v>1</v>
      </c>
      <c r="Z75" s="31" t="n">
        <v>1</v>
      </c>
      <c r="AA75" s="29" t="n">
        <v>57787.84</v>
      </c>
      <c r="AB75" s="29"/>
      <c r="AC75" s="28" t="n">
        <v>21405.82</v>
      </c>
      <c r="AD75" s="57" t="n">
        <v>0.370420835940572</v>
      </c>
      <c r="AE75" s="24"/>
    </row>
    <row r="76" customFormat="false" ht="14.4" hidden="false" customHeight="true" outlineLevel="0" collapsed="false">
      <c r="A76" s="37"/>
      <c r="B76" s="24"/>
      <c r="C76" s="60"/>
      <c r="D76" s="24"/>
      <c r="E76" s="54"/>
      <c r="F76" s="25"/>
      <c r="G76" s="38"/>
      <c r="H76" s="38"/>
      <c r="I76" s="25"/>
      <c r="J76" s="61"/>
      <c r="K76" s="41"/>
      <c r="L76" s="62"/>
      <c r="M76" s="41"/>
      <c r="N76" s="41"/>
      <c r="O76" s="62"/>
      <c r="P76" s="41"/>
      <c r="Q76" s="62"/>
      <c r="R76" s="41"/>
      <c r="S76" s="58" t="n">
        <v>110</v>
      </c>
      <c r="T76" s="31" t="n">
        <v>104</v>
      </c>
      <c r="U76" s="31" t="n">
        <v>1</v>
      </c>
      <c r="V76" s="31"/>
      <c r="W76" s="33" t="n">
        <v>33970.43</v>
      </c>
      <c r="X76" s="33"/>
      <c r="Y76" s="59" t="n">
        <v>132856</v>
      </c>
      <c r="Z76" s="31" t="n">
        <v>3397043</v>
      </c>
      <c r="AA76" s="28" t="n">
        <v>1328.56082733542</v>
      </c>
      <c r="AB76" s="28"/>
      <c r="AC76" s="28" t="n">
        <v>623.22</v>
      </c>
      <c r="AD76" s="57" t="n">
        <v>0.469094065681537</v>
      </c>
      <c r="AE76" s="24"/>
    </row>
    <row r="77" customFormat="false" ht="14.4" hidden="false" customHeight="true" outlineLevel="0" collapsed="false">
      <c r="A77" s="37"/>
      <c r="B77" s="24"/>
      <c r="C77" s="60"/>
      <c r="D77" s="24"/>
      <c r="E77" s="54"/>
      <c r="F77" s="25"/>
      <c r="G77" s="38"/>
      <c r="H77" s="38"/>
      <c r="I77" s="25"/>
      <c r="J77" s="61"/>
      <c r="K77" s="41"/>
      <c r="L77" s="62"/>
      <c r="M77" s="41"/>
      <c r="N77" s="41"/>
      <c r="O77" s="62"/>
      <c r="P77" s="41"/>
      <c r="Q77" s="62"/>
      <c r="R77" s="41"/>
      <c r="S77" s="58" t="n">
        <v>110</v>
      </c>
      <c r="T77" s="31" t="n">
        <v>105</v>
      </c>
      <c r="U77" s="31" t="n">
        <v>6</v>
      </c>
      <c r="V77" s="31"/>
      <c r="W77" s="33" t="n">
        <v>4909.06</v>
      </c>
      <c r="X77" s="33"/>
      <c r="Y77" s="59" t="n">
        <v>69806</v>
      </c>
      <c r="Z77" s="31" t="n">
        <v>490908</v>
      </c>
      <c r="AA77" s="28" t="n">
        <v>698.057702612014</v>
      </c>
      <c r="AB77" s="28"/>
      <c r="AC77" s="28" t="n">
        <v>154.778236759157</v>
      </c>
      <c r="AD77" s="57" t="n">
        <v>0.221726995032077</v>
      </c>
      <c r="AE77" s="24"/>
    </row>
    <row r="78" customFormat="false" ht="14.4" hidden="false" customHeight="true" outlineLevel="0" collapsed="false">
      <c r="A78" s="37"/>
      <c r="B78" s="24"/>
      <c r="C78" s="60"/>
      <c r="D78" s="24"/>
      <c r="E78" s="54"/>
      <c r="F78" s="25"/>
      <c r="G78" s="38"/>
      <c r="H78" s="38"/>
      <c r="I78" s="25"/>
      <c r="J78" s="61"/>
      <c r="K78" s="41"/>
      <c r="L78" s="62"/>
      <c r="M78" s="41"/>
      <c r="N78" s="41"/>
      <c r="O78" s="62"/>
      <c r="P78" s="41"/>
      <c r="Q78" s="62"/>
      <c r="R78" s="41"/>
      <c r="S78" s="58" t="n">
        <v>110</v>
      </c>
      <c r="T78" s="31" t="n">
        <v>105</v>
      </c>
      <c r="U78" s="31" t="n">
        <v>2</v>
      </c>
      <c r="V78" s="31"/>
      <c r="W78" s="33" t="n">
        <v>80728.17</v>
      </c>
      <c r="X78" s="33"/>
      <c r="Y78" s="66" t="n">
        <v>1</v>
      </c>
      <c r="Z78" s="31" t="n">
        <v>1</v>
      </c>
      <c r="AA78" s="28" t="n">
        <v>80728.17</v>
      </c>
      <c r="AB78" s="28"/>
      <c r="AC78" s="28" t="n">
        <v>19541.18</v>
      </c>
      <c r="AD78" s="67" t="n">
        <v>0.24206147618607</v>
      </c>
      <c r="AE78" s="24"/>
    </row>
    <row r="79" customFormat="false" ht="14.4" hidden="false" customHeight="true" outlineLevel="0" collapsed="false">
      <c r="A79" s="25"/>
      <c r="B79" s="24"/>
      <c r="C79" s="68"/>
      <c r="D79" s="24"/>
      <c r="E79" s="69"/>
      <c r="F79" s="25"/>
      <c r="G79" s="38"/>
      <c r="H79" s="38"/>
      <c r="I79" s="25"/>
      <c r="J79" s="63"/>
      <c r="K79" s="41"/>
      <c r="L79" s="64"/>
      <c r="M79" s="41"/>
      <c r="N79" s="41"/>
      <c r="O79" s="64"/>
      <c r="P79" s="41"/>
      <c r="Q79" s="64"/>
      <c r="R79" s="41"/>
      <c r="S79" s="65" t="n">
        <v>110</v>
      </c>
      <c r="T79" s="31" t="n">
        <v>106</v>
      </c>
      <c r="U79" s="31" t="n">
        <v>3</v>
      </c>
      <c r="V79" s="31"/>
      <c r="W79" s="33" t="n">
        <v>123208.85</v>
      </c>
      <c r="X79" s="33"/>
      <c r="Y79" s="66" t="n">
        <v>1</v>
      </c>
      <c r="Z79" s="31" t="n">
        <v>1</v>
      </c>
      <c r="AA79" s="28" t="n">
        <v>123208.85</v>
      </c>
      <c r="AB79" s="28"/>
      <c r="AC79" s="28" t="n">
        <v>35404.2</v>
      </c>
      <c r="AD79" s="67" t="n">
        <v>0.287351111547588</v>
      </c>
      <c r="AE79" s="24"/>
    </row>
    <row r="80" customFormat="false" ht="14.4" hidden="false" customHeight="true" outlineLevel="0" collapsed="false">
      <c r="A80" s="25"/>
      <c r="B80" s="24"/>
      <c r="C80" s="68"/>
      <c r="D80" s="24"/>
      <c r="E80" s="69"/>
      <c r="F80" s="25"/>
      <c r="G80" s="38"/>
      <c r="H80" s="38"/>
      <c r="I80" s="25"/>
      <c r="J80" s="63"/>
      <c r="K80" s="41"/>
      <c r="L80" s="64"/>
      <c r="M80" s="41"/>
      <c r="N80" s="41"/>
      <c r="O80" s="64"/>
      <c r="P80" s="41"/>
      <c r="Q80" s="64"/>
      <c r="R80" s="41"/>
      <c r="S80" s="65" t="n">
        <v>110</v>
      </c>
      <c r="T80" s="31" t="n">
        <v>107</v>
      </c>
      <c r="U80" s="31" t="n">
        <v>3</v>
      </c>
      <c r="V80" s="31"/>
      <c r="W80" s="33" t="n">
        <v>90913.93</v>
      </c>
      <c r="X80" s="33"/>
      <c r="Y80" s="66" t="n">
        <v>1</v>
      </c>
      <c r="Z80" s="31" t="n">
        <v>1</v>
      </c>
      <c r="AA80" s="28" t="n">
        <v>90913.93</v>
      </c>
      <c r="AB80" s="28"/>
      <c r="AC80" s="28" t="n">
        <v>28936.27</v>
      </c>
      <c r="AD80" s="67" t="n">
        <v>0.318282027847658</v>
      </c>
      <c r="AE80" s="24"/>
    </row>
    <row r="81" customFormat="false" ht="14.4" hidden="false" customHeight="true" outlineLevel="0" collapsed="false">
      <c r="A81" s="25"/>
      <c r="B81" s="24"/>
      <c r="C81" s="68"/>
      <c r="D81" s="24"/>
      <c r="E81" s="69"/>
      <c r="F81" s="25"/>
      <c r="G81" s="38"/>
      <c r="H81" s="38"/>
      <c r="I81" s="25"/>
      <c r="J81" s="63"/>
      <c r="K81" s="41"/>
      <c r="L81" s="64"/>
      <c r="M81" s="41"/>
      <c r="N81" s="41"/>
      <c r="O81" s="64"/>
      <c r="P81" s="41"/>
      <c r="Q81" s="64"/>
      <c r="R81" s="41"/>
      <c r="S81" s="65" t="n">
        <v>110</v>
      </c>
      <c r="T81" s="31" t="n">
        <v>117</v>
      </c>
      <c r="U81" s="31" t="n">
        <v>3</v>
      </c>
      <c r="V81" s="31"/>
      <c r="W81" s="33" t="n">
        <v>86872.5</v>
      </c>
      <c r="X81" s="33"/>
      <c r="Y81" s="66" t="n">
        <v>1</v>
      </c>
      <c r="Z81" s="31" t="n">
        <v>1</v>
      </c>
      <c r="AA81" s="28" t="n">
        <v>86872.5</v>
      </c>
      <c r="AB81" s="28"/>
      <c r="AC81" s="28" t="n">
        <v>38794.95</v>
      </c>
      <c r="AD81" s="67" t="n">
        <v>0.446573426573426</v>
      </c>
      <c r="AE81" s="24"/>
    </row>
    <row r="82" customFormat="false" ht="14.4" hidden="false" customHeight="true" outlineLevel="0" collapsed="false">
      <c r="A82" s="37"/>
      <c r="B82" s="24"/>
      <c r="C82" s="60"/>
      <c r="D82" s="24"/>
      <c r="E82" s="54"/>
      <c r="F82" s="25"/>
      <c r="G82" s="38"/>
      <c r="H82" s="38"/>
      <c r="I82" s="25"/>
      <c r="J82" s="61"/>
      <c r="K82" s="41"/>
      <c r="L82" s="62"/>
      <c r="M82" s="41"/>
      <c r="N82" s="41"/>
      <c r="O82" s="62"/>
      <c r="P82" s="41"/>
      <c r="Q82" s="62"/>
      <c r="R82" s="41"/>
      <c r="S82" s="58" t="n">
        <v>110</v>
      </c>
      <c r="T82" s="31" t="n">
        <v>116</v>
      </c>
      <c r="U82" s="31" t="n">
        <v>3</v>
      </c>
      <c r="V82" s="31"/>
      <c r="W82" s="33" t="n">
        <v>23279.52</v>
      </c>
      <c r="X82" s="33"/>
      <c r="Y82" s="59" t="n">
        <v>1</v>
      </c>
      <c r="Z82" s="31" t="n">
        <v>1</v>
      </c>
      <c r="AA82" s="28" t="n">
        <v>23279.52</v>
      </c>
      <c r="AB82" s="28"/>
      <c r="AC82" s="28" t="n">
        <v>12017.6311664146</v>
      </c>
      <c r="AD82" s="57" t="n">
        <v>0.516231913991982</v>
      </c>
      <c r="AE82" s="24"/>
    </row>
    <row r="83" customFormat="false" ht="14.4" hidden="false" customHeight="true" outlineLevel="0" collapsed="false">
      <c r="A83" s="37"/>
      <c r="B83" s="24"/>
      <c r="C83" s="60"/>
      <c r="D83" s="24"/>
      <c r="E83" s="54"/>
      <c r="F83" s="25"/>
      <c r="G83" s="38"/>
      <c r="H83" s="38"/>
      <c r="I83" s="25"/>
      <c r="J83" s="61"/>
      <c r="K83" s="41"/>
      <c r="L83" s="62"/>
      <c r="M83" s="41"/>
      <c r="N83" s="41"/>
      <c r="O83" s="62"/>
      <c r="P83" s="41"/>
      <c r="Q83" s="62"/>
      <c r="R83" s="41"/>
      <c r="S83" s="58" t="n">
        <v>110</v>
      </c>
      <c r="T83" s="31" t="n">
        <v>119</v>
      </c>
      <c r="U83" s="31" t="n">
        <v>1</v>
      </c>
      <c r="V83" s="31"/>
      <c r="W83" s="33" t="n">
        <v>40808.83</v>
      </c>
      <c r="X83" s="33"/>
      <c r="Y83" s="59" t="n">
        <v>1</v>
      </c>
      <c r="Z83" s="31" t="n">
        <v>1</v>
      </c>
      <c r="AA83" s="28" t="n">
        <v>40808.83</v>
      </c>
      <c r="AB83" s="28"/>
      <c r="AC83" s="28" t="n">
        <v>10074.9111519603</v>
      </c>
      <c r="AD83" s="57" t="n">
        <v>0.246880666560652</v>
      </c>
      <c r="AE83" s="24"/>
    </row>
    <row r="84" customFormat="false" ht="14.4" hidden="false" customHeight="true" outlineLevel="0" collapsed="false">
      <c r="A84" s="37"/>
      <c r="B84" s="24"/>
      <c r="C84" s="60"/>
      <c r="D84" s="24"/>
      <c r="E84" s="54"/>
      <c r="F84" s="25"/>
      <c r="G84" s="38"/>
      <c r="H84" s="38"/>
      <c r="I84" s="25"/>
      <c r="J84" s="61"/>
      <c r="K84" s="41"/>
      <c r="L84" s="62"/>
      <c r="M84" s="41"/>
      <c r="N84" s="41"/>
      <c r="O84" s="62"/>
      <c r="P84" s="41"/>
      <c r="Q84" s="62"/>
      <c r="R84" s="41"/>
      <c r="S84" s="58" t="n">
        <v>110</v>
      </c>
      <c r="T84" s="31" t="n">
        <v>118</v>
      </c>
      <c r="U84" s="31" t="n">
        <v>1</v>
      </c>
      <c r="V84" s="31"/>
      <c r="W84" s="33" t="n">
        <v>107047.44</v>
      </c>
      <c r="X84" s="33"/>
      <c r="Y84" s="59" t="n">
        <v>588310</v>
      </c>
      <c r="Z84" s="31" t="n">
        <v>10704744</v>
      </c>
      <c r="AA84" s="28" t="n">
        <v>5883.09612080498</v>
      </c>
      <c r="AB84" s="28"/>
      <c r="AC84" s="28" t="n">
        <v>1860.86638415704</v>
      </c>
      <c r="AD84" s="57" t="n">
        <v>0.316307322869716</v>
      </c>
      <c r="AE84" s="24"/>
    </row>
    <row r="85" customFormat="false" ht="14.4" hidden="false" customHeight="true" outlineLevel="0" collapsed="false">
      <c r="A85" s="37"/>
      <c r="B85" s="24"/>
      <c r="C85" s="60"/>
      <c r="D85" s="24"/>
      <c r="E85" s="54"/>
      <c r="F85" s="25"/>
      <c r="G85" s="38"/>
      <c r="H85" s="38"/>
      <c r="I85" s="25"/>
      <c r="J85" s="61"/>
      <c r="K85" s="41"/>
      <c r="L85" s="62"/>
      <c r="M85" s="41"/>
      <c r="N85" s="41"/>
      <c r="O85" s="62"/>
      <c r="P85" s="41"/>
      <c r="Q85" s="62"/>
      <c r="R85" s="41"/>
      <c r="S85" s="22" t="n">
        <v>110</v>
      </c>
      <c r="T85" s="31" t="n">
        <v>118</v>
      </c>
      <c r="U85" s="31" t="n">
        <v>3</v>
      </c>
      <c r="V85" s="31"/>
      <c r="W85" s="33" t="n">
        <v>92539.99</v>
      </c>
      <c r="X85" s="33"/>
      <c r="Y85" s="31" t="n">
        <v>1</v>
      </c>
      <c r="Z85" s="31" t="n">
        <v>1</v>
      </c>
      <c r="AA85" s="28" t="n">
        <v>92539.99</v>
      </c>
      <c r="AB85" s="28"/>
      <c r="AC85" s="28" t="n">
        <v>39665.62</v>
      </c>
      <c r="AD85" s="30" t="n">
        <v>0.428632205384937</v>
      </c>
      <c r="AE85" s="24"/>
    </row>
    <row r="86" customFormat="false" ht="14.4" hidden="false" customHeight="true" outlineLevel="0" collapsed="false">
      <c r="A86" s="43"/>
      <c r="B86" s="45"/>
      <c r="C86" s="45"/>
      <c r="D86" s="45"/>
      <c r="E86" s="43"/>
      <c r="F86" s="43"/>
      <c r="G86" s="46"/>
      <c r="H86" s="46"/>
      <c r="I86" s="47" t="s">
        <v>58</v>
      </c>
      <c r="J86" s="47"/>
      <c r="K86" s="48" t="n">
        <v>637142.549949653</v>
      </c>
      <c r="L86" s="48" t="n">
        <v>0</v>
      </c>
      <c r="M86" s="48" t="n">
        <v>637142.549949653</v>
      </c>
      <c r="N86" s="48"/>
      <c r="O86" s="50"/>
      <c r="P86" s="48" t="n">
        <v>215321.748750629</v>
      </c>
      <c r="Q86" s="48" t="n">
        <v>6842.30138818885</v>
      </c>
      <c r="R86" s="48" t="n">
        <v>208479.44736244</v>
      </c>
      <c r="S86" s="51"/>
      <c r="T86" s="43"/>
      <c r="U86" s="43"/>
      <c r="V86" s="43"/>
      <c r="W86" s="46"/>
      <c r="X86" s="46"/>
      <c r="Y86" s="43"/>
      <c r="Z86" s="52"/>
      <c r="AA86" s="48" t="n">
        <v>604049.344650753</v>
      </c>
      <c r="AB86" s="48"/>
      <c r="AC86" s="48" t="n">
        <v>208479.446939291</v>
      </c>
      <c r="AD86" s="53"/>
      <c r="AE86" s="53"/>
    </row>
    <row r="87" customFormat="false" ht="14.4" hidden="false" customHeight="true" outlineLevel="0" collapsed="false">
      <c r="A87" s="22" t="n">
        <v>17</v>
      </c>
      <c r="B87" s="73" t="s">
        <v>64</v>
      </c>
      <c r="C87" s="24" t="s">
        <v>76</v>
      </c>
      <c r="D87" s="60" t="s">
        <v>66</v>
      </c>
      <c r="E87" s="25" t="s">
        <v>47</v>
      </c>
      <c r="F87" s="54" t="s">
        <v>49</v>
      </c>
      <c r="G87" s="26" t="n">
        <v>2246375</v>
      </c>
      <c r="H87" s="26"/>
      <c r="I87" s="58" t="n">
        <v>41</v>
      </c>
      <c r="J87" s="27" t="n">
        <v>225</v>
      </c>
      <c r="K87" s="56" t="n">
        <v>409339.444444444</v>
      </c>
      <c r="L87" s="28" t="n">
        <v>0</v>
      </c>
      <c r="M87" s="29" t="n">
        <v>409339.444444444</v>
      </c>
      <c r="N87" s="29"/>
      <c r="O87" s="30" t="n">
        <v>0.349922918198834</v>
      </c>
      <c r="P87" s="56" t="n">
        <v>143237.25293389</v>
      </c>
      <c r="Q87" s="28" t="n">
        <v>4551.66493991726</v>
      </c>
      <c r="R87" s="56" t="n">
        <v>138685.587993972</v>
      </c>
      <c r="S87" s="22" t="n">
        <v>105</v>
      </c>
      <c r="T87" s="59" t="n">
        <v>101</v>
      </c>
      <c r="U87" s="32" t="n">
        <v>9</v>
      </c>
      <c r="V87" s="32"/>
      <c r="W87" s="26" t="n">
        <v>16739.8</v>
      </c>
      <c r="X87" s="26"/>
      <c r="Y87" s="31" t="n">
        <v>1</v>
      </c>
      <c r="Z87" s="59" t="n">
        <v>1</v>
      </c>
      <c r="AA87" s="29" t="n">
        <v>16739.8</v>
      </c>
      <c r="AB87" s="29"/>
      <c r="AC87" s="56" t="n">
        <v>7563.4</v>
      </c>
      <c r="AD87" s="30" t="n">
        <v>0.451821407663174</v>
      </c>
      <c r="AE87" s="68"/>
    </row>
    <row r="88" customFormat="false" ht="14.4" hidden="false" customHeight="true" outlineLevel="0" collapsed="false">
      <c r="A88" s="25"/>
      <c r="B88" s="60"/>
      <c r="C88" s="24"/>
      <c r="D88" s="60"/>
      <c r="E88" s="25"/>
      <c r="F88" s="54"/>
      <c r="G88" s="38"/>
      <c r="H88" s="38"/>
      <c r="I88" s="54"/>
      <c r="J88" s="39"/>
      <c r="K88" s="62"/>
      <c r="L88" s="41"/>
      <c r="M88" s="41"/>
      <c r="N88" s="41"/>
      <c r="O88" s="41"/>
      <c r="P88" s="62"/>
      <c r="Q88" s="41"/>
      <c r="R88" s="62"/>
      <c r="S88" s="22" t="n">
        <v>105</v>
      </c>
      <c r="T88" s="59" t="n">
        <v>104</v>
      </c>
      <c r="U88" s="31" t="n">
        <v>1</v>
      </c>
      <c r="V88" s="31"/>
      <c r="W88" s="33" t="n">
        <v>33970.43</v>
      </c>
      <c r="X88" s="33"/>
      <c r="Y88" s="31" t="n">
        <v>469183</v>
      </c>
      <c r="Z88" s="59" t="n">
        <v>3397043</v>
      </c>
      <c r="AA88" s="28" t="n">
        <v>4691.83083099196</v>
      </c>
      <c r="AB88" s="28"/>
      <c r="AC88" s="56" t="n">
        <v>2200.91</v>
      </c>
      <c r="AD88" s="30" t="n">
        <v>0.469094065681537</v>
      </c>
      <c r="AE88" s="68"/>
    </row>
    <row r="89" customFormat="false" ht="14.4" hidden="false" customHeight="true" outlineLevel="0" collapsed="false">
      <c r="A89" s="25"/>
      <c r="B89" s="60"/>
      <c r="C89" s="24"/>
      <c r="D89" s="60"/>
      <c r="E89" s="25"/>
      <c r="F89" s="54"/>
      <c r="G89" s="38"/>
      <c r="H89" s="38"/>
      <c r="I89" s="54"/>
      <c r="J89" s="39"/>
      <c r="K89" s="62"/>
      <c r="L89" s="41"/>
      <c r="M89" s="41"/>
      <c r="N89" s="41"/>
      <c r="O89" s="41"/>
      <c r="P89" s="62"/>
      <c r="Q89" s="41"/>
      <c r="R89" s="62"/>
      <c r="S89" s="22" t="n">
        <v>105</v>
      </c>
      <c r="T89" s="59" t="n">
        <v>105</v>
      </c>
      <c r="U89" s="31" t="n">
        <v>3</v>
      </c>
      <c r="V89" s="31"/>
      <c r="W89" s="33" t="n">
        <v>24118.63</v>
      </c>
      <c r="X89" s="33"/>
      <c r="Y89" s="31" t="n">
        <v>1</v>
      </c>
      <c r="Z89" s="59" t="n">
        <v>1</v>
      </c>
      <c r="AA89" s="28" t="n">
        <v>24118.63</v>
      </c>
      <c r="AB89" s="28"/>
      <c r="AC89" s="56" t="n">
        <v>5223.22928251984</v>
      </c>
      <c r="AD89" s="30" t="n">
        <v>0.216564095162944</v>
      </c>
      <c r="AE89" s="68"/>
    </row>
    <row r="90" customFormat="false" ht="14.4" hidden="false" customHeight="true" outlineLevel="0" collapsed="false">
      <c r="A90" s="25"/>
      <c r="B90" s="60"/>
      <c r="C90" s="24"/>
      <c r="D90" s="60"/>
      <c r="E90" s="25"/>
      <c r="F90" s="54"/>
      <c r="G90" s="38"/>
      <c r="H90" s="38"/>
      <c r="I90" s="54"/>
      <c r="J90" s="39"/>
      <c r="K90" s="62"/>
      <c r="L90" s="41"/>
      <c r="M90" s="41"/>
      <c r="N90" s="41"/>
      <c r="O90" s="41"/>
      <c r="P90" s="40"/>
      <c r="Q90" s="41"/>
      <c r="R90" s="40"/>
      <c r="S90" s="22" t="n">
        <v>105</v>
      </c>
      <c r="T90" s="35" t="n">
        <v>105</v>
      </c>
      <c r="U90" s="31" t="n">
        <v>6</v>
      </c>
      <c r="V90" s="31"/>
      <c r="W90" s="33" t="n">
        <v>4909.06</v>
      </c>
      <c r="X90" s="33"/>
      <c r="Y90" s="31" t="n">
        <v>46583</v>
      </c>
      <c r="Z90" s="35" t="n">
        <v>490908</v>
      </c>
      <c r="AA90" s="28" t="n">
        <v>465.82909154436</v>
      </c>
      <c r="AB90" s="28"/>
      <c r="AC90" s="34" t="n">
        <v>103.286884666653</v>
      </c>
      <c r="AD90" s="30" t="n">
        <v>0.221726995032077</v>
      </c>
      <c r="AE90" s="24"/>
    </row>
    <row r="91" customFormat="false" ht="14.4" hidden="false" customHeight="true" outlineLevel="0" collapsed="false">
      <c r="A91" s="25"/>
      <c r="B91" s="36"/>
      <c r="C91" s="24"/>
      <c r="D91" s="36"/>
      <c r="E91" s="25"/>
      <c r="F91" s="37"/>
      <c r="G91" s="38"/>
      <c r="H91" s="38"/>
      <c r="I91" s="37"/>
      <c r="J91" s="39"/>
      <c r="K91" s="40"/>
      <c r="L91" s="41"/>
      <c r="M91" s="41"/>
      <c r="N91" s="41"/>
      <c r="O91" s="41"/>
      <c r="P91" s="40"/>
      <c r="Q91" s="41"/>
      <c r="R91" s="40"/>
      <c r="S91" s="22" t="n">
        <v>105</v>
      </c>
      <c r="T91" s="35" t="n">
        <v>106</v>
      </c>
      <c r="U91" s="31" t="n">
        <v>4</v>
      </c>
      <c r="V91" s="31"/>
      <c r="W91" s="33" t="n">
        <v>18270.85</v>
      </c>
      <c r="X91" s="33"/>
      <c r="Y91" s="31" t="n">
        <v>1</v>
      </c>
      <c r="Z91" s="35" t="n">
        <v>1</v>
      </c>
      <c r="AA91" s="28" t="n">
        <v>18270.85</v>
      </c>
      <c r="AB91" s="28"/>
      <c r="AC91" s="34" t="n">
        <v>5279.83473082984</v>
      </c>
      <c r="AD91" s="30" t="n">
        <v>0.288975867615893</v>
      </c>
      <c r="AE91" s="24"/>
    </row>
    <row r="92" customFormat="false" ht="14.4" hidden="false" customHeight="true" outlineLevel="0" collapsed="false">
      <c r="A92" s="25"/>
      <c r="B92" s="36"/>
      <c r="C92" s="24"/>
      <c r="D92" s="36"/>
      <c r="E92" s="25"/>
      <c r="F92" s="37"/>
      <c r="G92" s="38"/>
      <c r="H92" s="38"/>
      <c r="I92" s="37"/>
      <c r="J92" s="39"/>
      <c r="K92" s="40"/>
      <c r="L92" s="41"/>
      <c r="M92" s="41"/>
      <c r="N92" s="41"/>
      <c r="O92" s="41"/>
      <c r="P92" s="40"/>
      <c r="Q92" s="41"/>
      <c r="R92" s="40"/>
      <c r="S92" s="22" t="n">
        <v>105</v>
      </c>
      <c r="T92" s="35" t="n">
        <v>107</v>
      </c>
      <c r="U92" s="31" t="n">
        <v>4</v>
      </c>
      <c r="V92" s="31"/>
      <c r="W92" s="33" t="n">
        <v>19989.48</v>
      </c>
      <c r="X92" s="33"/>
      <c r="Y92" s="31" t="n">
        <v>1</v>
      </c>
      <c r="Z92" s="35" t="n">
        <v>1</v>
      </c>
      <c r="AA92" s="28" t="n">
        <v>19989.48</v>
      </c>
      <c r="AB92" s="28"/>
      <c r="AC92" s="34" t="n">
        <v>6787.38</v>
      </c>
      <c r="AD92" s="30" t="n">
        <v>0.339547602038672</v>
      </c>
      <c r="AE92" s="24"/>
    </row>
    <row r="93" customFormat="false" ht="14.4" hidden="false" customHeight="true" outlineLevel="0" collapsed="false">
      <c r="A93" s="25"/>
      <c r="B93" s="36"/>
      <c r="C93" s="24"/>
      <c r="D93" s="36"/>
      <c r="E93" s="25"/>
      <c r="F93" s="37"/>
      <c r="G93" s="38"/>
      <c r="H93" s="38"/>
      <c r="I93" s="37"/>
      <c r="J93" s="39"/>
      <c r="K93" s="40"/>
      <c r="L93" s="41"/>
      <c r="M93" s="41"/>
      <c r="N93" s="41"/>
      <c r="O93" s="41"/>
      <c r="P93" s="40"/>
      <c r="Q93" s="41"/>
      <c r="R93" s="40"/>
      <c r="S93" s="22" t="n">
        <v>105</v>
      </c>
      <c r="T93" s="35" t="n">
        <v>119</v>
      </c>
      <c r="U93" s="31" t="n">
        <v>3</v>
      </c>
      <c r="V93" s="31"/>
      <c r="W93" s="33" t="n">
        <v>40808.83</v>
      </c>
      <c r="X93" s="33"/>
      <c r="Y93" s="31" t="n">
        <v>1</v>
      </c>
      <c r="Z93" s="35" t="n">
        <v>1</v>
      </c>
      <c r="AA93" s="28" t="n">
        <v>40808.83</v>
      </c>
      <c r="AB93" s="28"/>
      <c r="AC93" s="34" t="n">
        <v>9979</v>
      </c>
      <c r="AD93" s="30" t="n">
        <v>0.244530411678061</v>
      </c>
      <c r="AE93" s="24"/>
    </row>
    <row r="94" customFormat="false" ht="14.4" hidden="false" customHeight="true" outlineLevel="0" collapsed="false">
      <c r="A94" s="25"/>
      <c r="B94" s="36"/>
      <c r="C94" s="24"/>
      <c r="D94" s="36"/>
      <c r="E94" s="25"/>
      <c r="F94" s="37"/>
      <c r="G94" s="38"/>
      <c r="H94" s="38"/>
      <c r="I94" s="37"/>
      <c r="J94" s="39"/>
      <c r="K94" s="40"/>
      <c r="L94" s="41"/>
      <c r="M94" s="41"/>
      <c r="N94" s="41"/>
      <c r="O94" s="41"/>
      <c r="P94" s="40"/>
      <c r="Q94" s="41"/>
      <c r="R94" s="40"/>
      <c r="S94" s="22" t="n">
        <v>105</v>
      </c>
      <c r="T94" s="35" t="n">
        <v>117</v>
      </c>
      <c r="U94" s="31" t="n">
        <v>2</v>
      </c>
      <c r="V94" s="31"/>
      <c r="W94" s="33" t="n">
        <v>64495.74</v>
      </c>
      <c r="X94" s="33"/>
      <c r="Y94" s="31" t="n">
        <v>1</v>
      </c>
      <c r="Z94" s="35" t="n">
        <v>1</v>
      </c>
      <c r="AA94" s="28" t="n">
        <v>64495.74</v>
      </c>
      <c r="AB94" s="28"/>
      <c r="AC94" s="34" t="n">
        <v>25749.27</v>
      </c>
      <c r="AD94" s="30" t="n">
        <v>0.399239856771936</v>
      </c>
      <c r="AE94" s="24"/>
    </row>
    <row r="95" customFormat="false" ht="14.4" hidden="false" customHeight="true" outlineLevel="0" collapsed="false">
      <c r="A95" s="25"/>
      <c r="B95" s="36"/>
      <c r="C95" s="24"/>
      <c r="D95" s="36"/>
      <c r="E95" s="25"/>
      <c r="F95" s="37"/>
      <c r="G95" s="38"/>
      <c r="H95" s="38"/>
      <c r="I95" s="37"/>
      <c r="J95" s="39"/>
      <c r="K95" s="40"/>
      <c r="L95" s="41"/>
      <c r="M95" s="41"/>
      <c r="N95" s="41"/>
      <c r="O95" s="41"/>
      <c r="P95" s="40"/>
      <c r="Q95" s="41"/>
      <c r="R95" s="40"/>
      <c r="S95" s="22" t="n">
        <v>105</v>
      </c>
      <c r="T95" s="35" t="n">
        <v>118</v>
      </c>
      <c r="U95" s="31" t="n">
        <v>2</v>
      </c>
      <c r="V95" s="31"/>
      <c r="W95" s="33" t="n">
        <v>184528.84</v>
      </c>
      <c r="X95" s="33"/>
      <c r="Y95" s="31" t="n">
        <v>1</v>
      </c>
      <c r="Z95" s="35" t="n">
        <v>1</v>
      </c>
      <c r="AA95" s="28" t="n">
        <v>184528.84</v>
      </c>
      <c r="AB95" s="28"/>
      <c r="AC95" s="34" t="n">
        <v>65088.6</v>
      </c>
      <c r="AD95" s="30" t="n">
        <v>0.352728603290412</v>
      </c>
      <c r="AE95" s="24"/>
    </row>
    <row r="96" customFormat="false" ht="14.4" hidden="false" customHeight="true" outlineLevel="0" collapsed="false">
      <c r="A96" s="25"/>
      <c r="B96" s="24"/>
      <c r="C96" s="24"/>
      <c r="D96" s="24"/>
      <c r="E96" s="25"/>
      <c r="F96" s="25"/>
      <c r="G96" s="38"/>
      <c r="H96" s="38"/>
      <c r="I96" s="25"/>
      <c r="J96" s="39"/>
      <c r="K96" s="41"/>
      <c r="L96" s="41"/>
      <c r="M96" s="41"/>
      <c r="N96" s="41"/>
      <c r="O96" s="41"/>
      <c r="P96" s="41"/>
      <c r="Q96" s="41"/>
      <c r="R96" s="41"/>
      <c r="S96" s="22" t="n">
        <v>105</v>
      </c>
      <c r="T96" s="31" t="n">
        <v>116</v>
      </c>
      <c r="U96" s="31" t="n">
        <v>2</v>
      </c>
      <c r="V96" s="31"/>
      <c r="W96" s="33" t="n">
        <v>22095.59</v>
      </c>
      <c r="X96" s="33"/>
      <c r="Y96" s="31" t="n">
        <v>1</v>
      </c>
      <c r="Z96" s="31" t="n">
        <v>1</v>
      </c>
      <c r="AA96" s="28" t="n">
        <v>22095.59</v>
      </c>
      <c r="AB96" s="28"/>
      <c r="AC96" s="28" t="n">
        <v>10710.67</v>
      </c>
      <c r="AD96" s="30" t="n">
        <v>0.4847424305031</v>
      </c>
      <c r="AE96" s="24"/>
    </row>
    <row r="97" customFormat="false" ht="14.4" hidden="false" customHeight="true" outlineLevel="0" collapsed="false">
      <c r="A97" s="43"/>
      <c r="B97" s="45"/>
      <c r="C97" s="45"/>
      <c r="D97" s="45"/>
      <c r="E97" s="43"/>
      <c r="F97" s="43"/>
      <c r="G97" s="46"/>
      <c r="H97" s="46"/>
      <c r="I97" s="47" t="s">
        <v>58</v>
      </c>
      <c r="J97" s="47"/>
      <c r="K97" s="48" t="n">
        <v>409339.444444444</v>
      </c>
      <c r="L97" s="48" t="n">
        <v>0</v>
      </c>
      <c r="M97" s="48" t="n">
        <v>409339.444444444</v>
      </c>
      <c r="N97" s="48"/>
      <c r="O97" s="144"/>
      <c r="P97" s="48" t="n">
        <v>143237.25293389</v>
      </c>
      <c r="Q97" s="48" t="n">
        <v>4551.66493991726</v>
      </c>
      <c r="R97" s="48" t="n">
        <v>138685.587993972</v>
      </c>
      <c r="S97" s="43"/>
      <c r="T97" s="43"/>
      <c r="U97" s="43"/>
      <c r="V97" s="43"/>
      <c r="W97" s="46"/>
      <c r="X97" s="46"/>
      <c r="Y97" s="43"/>
      <c r="Z97" s="52"/>
      <c r="AA97" s="48" t="n">
        <v>396205.419922536</v>
      </c>
      <c r="AB97" s="48"/>
      <c r="AC97" s="48" t="n">
        <v>138685.580898016</v>
      </c>
      <c r="AD97" s="53"/>
      <c r="AE97" s="53"/>
    </row>
    <row r="99" customFormat="false" ht="14.4" hidden="false" customHeight="false" outlineLevel="0" collapsed="false">
      <c r="K99" s="156" t="n">
        <f aca="false">+K97+K86+K74+K62+K35</f>
        <v>2294824.71837445</v>
      </c>
      <c r="AB99" s="156" t="n">
        <f aca="false">+AA97+AA86+AA74+AA62+AA35</f>
        <v>2179358.24230139</v>
      </c>
    </row>
    <row r="102" customFormat="false" ht="14.4" hidden="false" customHeight="false" outlineLevel="0" collapsed="false">
      <c r="U102" s="156" t="n">
        <f aca="false">+K99-AB99</f>
        <v>115466.47607306</v>
      </c>
    </row>
  </sheetData>
  <autoFilter ref="A10:AJ97"/>
  <mergeCells count="489">
    <mergeCell ref="H1:X1"/>
    <mergeCell ref="AD1:AE5"/>
    <mergeCell ref="H2:X2"/>
    <mergeCell ref="H3:X3"/>
    <mergeCell ref="A4:B4"/>
    <mergeCell ref="C4:G4"/>
    <mergeCell ref="H4:X4"/>
    <mergeCell ref="A5:B5"/>
    <mergeCell ref="C5:G5"/>
    <mergeCell ref="H5:X5"/>
    <mergeCell ref="A6:B6"/>
    <mergeCell ref="C6:G6"/>
    <mergeCell ref="H6:X6"/>
    <mergeCell ref="Y6:AA6"/>
    <mergeCell ref="AB6:AC6"/>
    <mergeCell ref="AD6:AE6"/>
    <mergeCell ref="A7:D8"/>
    <mergeCell ref="E7:N7"/>
    <mergeCell ref="O7:R8"/>
    <mergeCell ref="S7:AE7"/>
    <mergeCell ref="E8:K8"/>
    <mergeCell ref="L8:N8"/>
    <mergeCell ref="S8:S10"/>
    <mergeCell ref="T8:T10"/>
    <mergeCell ref="U8:V10"/>
    <mergeCell ref="W8:X10"/>
    <mergeCell ref="Y8:Z8"/>
    <mergeCell ref="AA8:AC8"/>
    <mergeCell ref="AD8:AD10"/>
    <mergeCell ref="AE8:AE10"/>
    <mergeCell ref="A9:A10"/>
    <mergeCell ref="B9:B10"/>
    <mergeCell ref="C9:C10"/>
    <mergeCell ref="D9:D10"/>
    <mergeCell ref="E9:E10"/>
    <mergeCell ref="F9:F10"/>
    <mergeCell ref="G9:H10"/>
    <mergeCell ref="I9:J9"/>
    <mergeCell ref="K9:K10"/>
    <mergeCell ref="L9:L10"/>
    <mergeCell ref="M9:N10"/>
    <mergeCell ref="O9:O10"/>
    <mergeCell ref="P9:P10"/>
    <mergeCell ref="Q9:Q10"/>
    <mergeCell ref="R9:R10"/>
    <mergeCell ref="Y9:Y10"/>
    <mergeCell ref="Z9:Z10"/>
    <mergeCell ref="AA9:AB10"/>
    <mergeCell ref="AC9:AC10"/>
    <mergeCell ref="G11:H11"/>
    <mergeCell ref="M11:N11"/>
    <mergeCell ref="U11:V11"/>
    <mergeCell ref="W11:X11"/>
    <mergeCell ref="AA11:AB11"/>
    <mergeCell ref="G12:H12"/>
    <mergeCell ref="M12:N12"/>
    <mergeCell ref="U12:V12"/>
    <mergeCell ref="W12:X12"/>
    <mergeCell ref="AA12:AB12"/>
    <mergeCell ref="G13:H13"/>
    <mergeCell ref="M13:N13"/>
    <mergeCell ref="U13:V13"/>
    <mergeCell ref="W13:X13"/>
    <mergeCell ref="AA13:AB13"/>
    <mergeCell ref="G14:H14"/>
    <mergeCell ref="M14:N14"/>
    <mergeCell ref="U14:V14"/>
    <mergeCell ref="W14:X14"/>
    <mergeCell ref="AA14:AB14"/>
    <mergeCell ref="G15:H15"/>
    <mergeCell ref="M15:N15"/>
    <mergeCell ref="U15:V15"/>
    <mergeCell ref="W15:X15"/>
    <mergeCell ref="AA15:AB15"/>
    <mergeCell ref="G16:H16"/>
    <mergeCell ref="M16:N16"/>
    <mergeCell ref="U16:V16"/>
    <mergeCell ref="W16:X16"/>
    <mergeCell ref="AA16:AB16"/>
    <mergeCell ref="G17:H17"/>
    <mergeCell ref="M17:N17"/>
    <mergeCell ref="U17:V17"/>
    <mergeCell ref="W17:X17"/>
    <mergeCell ref="AA17:AB17"/>
    <mergeCell ref="G18:H18"/>
    <mergeCell ref="M18:N18"/>
    <mergeCell ref="U18:V18"/>
    <mergeCell ref="W18:X18"/>
    <mergeCell ref="AA18:AB18"/>
    <mergeCell ref="G19:H19"/>
    <mergeCell ref="M19:N19"/>
    <mergeCell ref="U19:V19"/>
    <mergeCell ref="W19:X19"/>
    <mergeCell ref="AA19:AB19"/>
    <mergeCell ref="G20:H20"/>
    <mergeCell ref="M20:N20"/>
    <mergeCell ref="U20:V20"/>
    <mergeCell ref="W20:X20"/>
    <mergeCell ref="AA20:AB20"/>
    <mergeCell ref="G21:H21"/>
    <mergeCell ref="M21:N21"/>
    <mergeCell ref="U21:V21"/>
    <mergeCell ref="W21:X21"/>
    <mergeCell ref="AA21:AB21"/>
    <mergeCell ref="G22:H22"/>
    <mergeCell ref="M22:N22"/>
    <mergeCell ref="U22:V22"/>
    <mergeCell ref="W22:X22"/>
    <mergeCell ref="AA22:AB22"/>
    <mergeCell ref="G23:H23"/>
    <mergeCell ref="M23:N23"/>
    <mergeCell ref="U23:V23"/>
    <mergeCell ref="W23:X23"/>
    <mergeCell ref="AA23:AB23"/>
    <mergeCell ref="G24:H24"/>
    <mergeCell ref="M24:N24"/>
    <mergeCell ref="U24:V24"/>
    <mergeCell ref="W24:X24"/>
    <mergeCell ref="AA24:AB24"/>
    <mergeCell ref="G25:H25"/>
    <mergeCell ref="M25:N25"/>
    <mergeCell ref="U25:V25"/>
    <mergeCell ref="W25:X25"/>
    <mergeCell ref="AA25:AB25"/>
    <mergeCell ref="G26:H26"/>
    <mergeCell ref="M26:N26"/>
    <mergeCell ref="U26:V26"/>
    <mergeCell ref="W26:X26"/>
    <mergeCell ref="AA26:AB26"/>
    <mergeCell ref="G27:H27"/>
    <mergeCell ref="M27:N27"/>
    <mergeCell ref="U27:V27"/>
    <mergeCell ref="W27:X27"/>
    <mergeCell ref="AA27:AB27"/>
    <mergeCell ref="G28:H28"/>
    <mergeCell ref="M28:N28"/>
    <mergeCell ref="U28:V28"/>
    <mergeCell ref="W28:X28"/>
    <mergeCell ref="AA28:AB28"/>
    <mergeCell ref="G29:H29"/>
    <mergeCell ref="M29:N29"/>
    <mergeCell ref="U29:V29"/>
    <mergeCell ref="W29:X29"/>
    <mergeCell ref="AA29:AB29"/>
    <mergeCell ref="G30:H30"/>
    <mergeCell ref="M30:N30"/>
    <mergeCell ref="U30:V30"/>
    <mergeCell ref="W30:X30"/>
    <mergeCell ref="AA30:AB30"/>
    <mergeCell ref="G31:H31"/>
    <mergeCell ref="M31:N31"/>
    <mergeCell ref="U31:V31"/>
    <mergeCell ref="W31:X31"/>
    <mergeCell ref="AA31:AB31"/>
    <mergeCell ref="G32:H32"/>
    <mergeCell ref="M32:N32"/>
    <mergeCell ref="U32:V32"/>
    <mergeCell ref="W32:X32"/>
    <mergeCell ref="AA32:AB32"/>
    <mergeCell ref="G33:H33"/>
    <mergeCell ref="M33:N33"/>
    <mergeCell ref="U33:V33"/>
    <mergeCell ref="W33:X33"/>
    <mergeCell ref="AA33:AB33"/>
    <mergeCell ref="G34:H34"/>
    <mergeCell ref="M34:N34"/>
    <mergeCell ref="U34:V34"/>
    <mergeCell ref="W34:X34"/>
    <mergeCell ref="AA34:AB34"/>
    <mergeCell ref="G35:H35"/>
    <mergeCell ref="I35:J35"/>
    <mergeCell ref="M35:N35"/>
    <mergeCell ref="U35:V35"/>
    <mergeCell ref="W35:X35"/>
    <mergeCell ref="AA35:AB35"/>
    <mergeCell ref="G36:H36"/>
    <mergeCell ref="M36:N36"/>
    <mergeCell ref="U36:V36"/>
    <mergeCell ref="W36:X36"/>
    <mergeCell ref="AA36:AB36"/>
    <mergeCell ref="G37:H37"/>
    <mergeCell ref="M37:N37"/>
    <mergeCell ref="U37:V37"/>
    <mergeCell ref="W37:X37"/>
    <mergeCell ref="AA37:AB37"/>
    <mergeCell ref="G38:H38"/>
    <mergeCell ref="M38:N38"/>
    <mergeCell ref="U38:V38"/>
    <mergeCell ref="W38:X38"/>
    <mergeCell ref="AA38:AB38"/>
    <mergeCell ref="G39:H39"/>
    <mergeCell ref="M39:N39"/>
    <mergeCell ref="U39:V39"/>
    <mergeCell ref="W39:X39"/>
    <mergeCell ref="AA39:AB39"/>
    <mergeCell ref="G40:H40"/>
    <mergeCell ref="M40:N40"/>
    <mergeCell ref="U40:V40"/>
    <mergeCell ref="W40:X40"/>
    <mergeCell ref="AA40:AB40"/>
    <mergeCell ref="G41:H41"/>
    <mergeCell ref="M41:N41"/>
    <mergeCell ref="U41:V41"/>
    <mergeCell ref="W41:X41"/>
    <mergeCell ref="AA41:AB41"/>
    <mergeCell ref="G42:H42"/>
    <mergeCell ref="M42:N42"/>
    <mergeCell ref="U42:V42"/>
    <mergeCell ref="W42:X42"/>
    <mergeCell ref="AA42:AB42"/>
    <mergeCell ref="G43:H43"/>
    <mergeCell ref="M43:N43"/>
    <mergeCell ref="U43:V43"/>
    <mergeCell ref="W43:X43"/>
    <mergeCell ref="AA43:AB43"/>
    <mergeCell ref="G44:H44"/>
    <mergeCell ref="M44:N44"/>
    <mergeCell ref="U44:V44"/>
    <mergeCell ref="W44:X44"/>
    <mergeCell ref="AA44:AB44"/>
    <mergeCell ref="G45:H45"/>
    <mergeCell ref="M45:N45"/>
    <mergeCell ref="U45:V45"/>
    <mergeCell ref="W45:X45"/>
    <mergeCell ref="AA45:AB45"/>
    <mergeCell ref="G46:H46"/>
    <mergeCell ref="M46:N46"/>
    <mergeCell ref="U46:V46"/>
    <mergeCell ref="W46:X46"/>
    <mergeCell ref="AA46:AB46"/>
    <mergeCell ref="G47:H47"/>
    <mergeCell ref="M47:N47"/>
    <mergeCell ref="U47:V47"/>
    <mergeCell ref="W47:X47"/>
    <mergeCell ref="AA47:AB47"/>
    <mergeCell ref="G48:H48"/>
    <mergeCell ref="M48:N48"/>
    <mergeCell ref="U48:V48"/>
    <mergeCell ref="W48:X48"/>
    <mergeCell ref="AA48:AB48"/>
    <mergeCell ref="G49:H49"/>
    <mergeCell ref="M49:N49"/>
    <mergeCell ref="U49:V49"/>
    <mergeCell ref="W49:X49"/>
    <mergeCell ref="AA49:AB49"/>
    <mergeCell ref="G50:H50"/>
    <mergeCell ref="M50:N50"/>
    <mergeCell ref="U50:V50"/>
    <mergeCell ref="W50:X50"/>
    <mergeCell ref="AA50:AB50"/>
    <mergeCell ref="G51:H51"/>
    <mergeCell ref="M51:N51"/>
    <mergeCell ref="U51:V51"/>
    <mergeCell ref="W51:X51"/>
    <mergeCell ref="AA51:AB51"/>
    <mergeCell ref="G52:H52"/>
    <mergeCell ref="M52:N52"/>
    <mergeCell ref="U52:V52"/>
    <mergeCell ref="W52:X52"/>
    <mergeCell ref="AA52:AB52"/>
    <mergeCell ref="G53:H53"/>
    <mergeCell ref="M53:N53"/>
    <mergeCell ref="U53:V53"/>
    <mergeCell ref="W53:X53"/>
    <mergeCell ref="AA53:AB53"/>
    <mergeCell ref="G54:H54"/>
    <mergeCell ref="M54:N54"/>
    <mergeCell ref="U54:V54"/>
    <mergeCell ref="W54:X54"/>
    <mergeCell ref="AA54:AB54"/>
    <mergeCell ref="G55:H55"/>
    <mergeCell ref="M55:N55"/>
    <mergeCell ref="U55:V55"/>
    <mergeCell ref="W55:X55"/>
    <mergeCell ref="AA55:AB55"/>
    <mergeCell ref="G56:H56"/>
    <mergeCell ref="M56:N56"/>
    <mergeCell ref="U56:V56"/>
    <mergeCell ref="W56:X56"/>
    <mergeCell ref="AA56:AB56"/>
    <mergeCell ref="G57:H57"/>
    <mergeCell ref="M57:N57"/>
    <mergeCell ref="U57:V57"/>
    <mergeCell ref="W57:X57"/>
    <mergeCell ref="AA57:AB57"/>
    <mergeCell ref="G58:H58"/>
    <mergeCell ref="M58:N58"/>
    <mergeCell ref="U58:V58"/>
    <mergeCell ref="W58:X58"/>
    <mergeCell ref="AA58:AB58"/>
    <mergeCell ref="G59:H59"/>
    <mergeCell ref="M59:N59"/>
    <mergeCell ref="U59:V59"/>
    <mergeCell ref="W59:X59"/>
    <mergeCell ref="AA59:AB59"/>
    <mergeCell ref="G60:H60"/>
    <mergeCell ref="M60:N60"/>
    <mergeCell ref="U60:V60"/>
    <mergeCell ref="W60:X60"/>
    <mergeCell ref="AA60:AB60"/>
    <mergeCell ref="G61:H61"/>
    <mergeCell ref="M61:N61"/>
    <mergeCell ref="U61:V61"/>
    <mergeCell ref="W61:X61"/>
    <mergeCell ref="AA61:AB61"/>
    <mergeCell ref="G62:H62"/>
    <mergeCell ref="I62:J62"/>
    <mergeCell ref="M62:N62"/>
    <mergeCell ref="U62:V62"/>
    <mergeCell ref="W62:X62"/>
    <mergeCell ref="AA62:AB62"/>
    <mergeCell ref="G63:H63"/>
    <mergeCell ref="M63:N63"/>
    <mergeCell ref="U63:V63"/>
    <mergeCell ref="W63:X63"/>
    <mergeCell ref="AA63:AB63"/>
    <mergeCell ref="G64:H64"/>
    <mergeCell ref="M64:N64"/>
    <mergeCell ref="U64:V64"/>
    <mergeCell ref="W64:X64"/>
    <mergeCell ref="AA64:AB64"/>
    <mergeCell ref="G65:H65"/>
    <mergeCell ref="M65:N65"/>
    <mergeCell ref="U65:V65"/>
    <mergeCell ref="W65:X65"/>
    <mergeCell ref="AA65:AB65"/>
    <mergeCell ref="G66:H66"/>
    <mergeCell ref="M66:N66"/>
    <mergeCell ref="U66:V66"/>
    <mergeCell ref="W66:X66"/>
    <mergeCell ref="AA66:AB66"/>
    <mergeCell ref="G67:H67"/>
    <mergeCell ref="M67:N67"/>
    <mergeCell ref="U67:V67"/>
    <mergeCell ref="W67:X67"/>
    <mergeCell ref="AA67:AB67"/>
    <mergeCell ref="G68:H68"/>
    <mergeCell ref="M68:N68"/>
    <mergeCell ref="U68:V68"/>
    <mergeCell ref="W68:X68"/>
    <mergeCell ref="AA68:AB68"/>
    <mergeCell ref="G69:H69"/>
    <mergeCell ref="M69:N69"/>
    <mergeCell ref="U69:V69"/>
    <mergeCell ref="W69:X69"/>
    <mergeCell ref="AA69:AB69"/>
    <mergeCell ref="G70:H70"/>
    <mergeCell ref="M70:N70"/>
    <mergeCell ref="U70:V70"/>
    <mergeCell ref="W70:X70"/>
    <mergeCell ref="AA70:AB70"/>
    <mergeCell ref="G71:H71"/>
    <mergeCell ref="M71:N71"/>
    <mergeCell ref="U71:V71"/>
    <mergeCell ref="W71:X71"/>
    <mergeCell ref="AA71:AB71"/>
    <mergeCell ref="G72:H72"/>
    <mergeCell ref="M72:N72"/>
    <mergeCell ref="U72:V72"/>
    <mergeCell ref="W72:X72"/>
    <mergeCell ref="AA72:AB72"/>
    <mergeCell ref="G73:H73"/>
    <mergeCell ref="M73:N73"/>
    <mergeCell ref="U73:V73"/>
    <mergeCell ref="W73:X73"/>
    <mergeCell ref="AA73:AB73"/>
    <mergeCell ref="G74:H74"/>
    <mergeCell ref="I74:J74"/>
    <mergeCell ref="M74:N74"/>
    <mergeCell ref="U74:V74"/>
    <mergeCell ref="W74:X74"/>
    <mergeCell ref="AA74:AB74"/>
    <mergeCell ref="G75:H75"/>
    <mergeCell ref="M75:N75"/>
    <mergeCell ref="U75:V75"/>
    <mergeCell ref="W75:X75"/>
    <mergeCell ref="AA75:AB75"/>
    <mergeCell ref="G76:H76"/>
    <mergeCell ref="M76:N76"/>
    <mergeCell ref="U76:V76"/>
    <mergeCell ref="W76:X76"/>
    <mergeCell ref="AA76:AB76"/>
    <mergeCell ref="G77:H77"/>
    <mergeCell ref="M77:N77"/>
    <mergeCell ref="U77:V77"/>
    <mergeCell ref="W77:X77"/>
    <mergeCell ref="AA77:AB77"/>
    <mergeCell ref="G78:H78"/>
    <mergeCell ref="M78:N78"/>
    <mergeCell ref="U78:V78"/>
    <mergeCell ref="W78:X78"/>
    <mergeCell ref="AA78:AB78"/>
    <mergeCell ref="G79:H79"/>
    <mergeCell ref="M79:N79"/>
    <mergeCell ref="U79:V79"/>
    <mergeCell ref="W79:X79"/>
    <mergeCell ref="AA79:AB79"/>
    <mergeCell ref="G80:H80"/>
    <mergeCell ref="M80:N80"/>
    <mergeCell ref="U80:V80"/>
    <mergeCell ref="W80:X80"/>
    <mergeCell ref="AA80:AB80"/>
    <mergeCell ref="G81:H81"/>
    <mergeCell ref="M81:N81"/>
    <mergeCell ref="U81:V81"/>
    <mergeCell ref="W81:X81"/>
    <mergeCell ref="AA81:AB81"/>
    <mergeCell ref="G82:H82"/>
    <mergeCell ref="M82:N82"/>
    <mergeCell ref="U82:V82"/>
    <mergeCell ref="W82:X82"/>
    <mergeCell ref="AA82:AB82"/>
    <mergeCell ref="G83:H83"/>
    <mergeCell ref="M83:N83"/>
    <mergeCell ref="U83:V83"/>
    <mergeCell ref="W83:X83"/>
    <mergeCell ref="AA83:AB83"/>
    <mergeCell ref="G84:H84"/>
    <mergeCell ref="M84:N84"/>
    <mergeCell ref="U84:V84"/>
    <mergeCell ref="W84:X84"/>
    <mergeCell ref="AA84:AB84"/>
    <mergeCell ref="G85:H85"/>
    <mergeCell ref="M85:N85"/>
    <mergeCell ref="U85:V85"/>
    <mergeCell ref="W85:X85"/>
    <mergeCell ref="AA85:AB85"/>
    <mergeCell ref="G86:H86"/>
    <mergeCell ref="I86:J86"/>
    <mergeCell ref="M86:N86"/>
    <mergeCell ref="U86:V86"/>
    <mergeCell ref="W86:X86"/>
    <mergeCell ref="AA86:AB86"/>
    <mergeCell ref="G87:H87"/>
    <mergeCell ref="M87:N87"/>
    <mergeCell ref="U87:V87"/>
    <mergeCell ref="W87:X87"/>
    <mergeCell ref="AA87:AB87"/>
    <mergeCell ref="G88:H88"/>
    <mergeCell ref="M88:N88"/>
    <mergeCell ref="U88:V88"/>
    <mergeCell ref="W88:X88"/>
    <mergeCell ref="AA88:AB88"/>
    <mergeCell ref="G89:H89"/>
    <mergeCell ref="M89:N89"/>
    <mergeCell ref="U89:V89"/>
    <mergeCell ref="W89:X89"/>
    <mergeCell ref="AA89:AB89"/>
    <mergeCell ref="G90:H90"/>
    <mergeCell ref="M90:N90"/>
    <mergeCell ref="U90:V90"/>
    <mergeCell ref="W90:X90"/>
    <mergeCell ref="AA90:AB90"/>
    <mergeCell ref="G91:H91"/>
    <mergeCell ref="M91:N91"/>
    <mergeCell ref="U91:V91"/>
    <mergeCell ref="W91:X91"/>
    <mergeCell ref="AA91:AB91"/>
    <mergeCell ref="G92:H92"/>
    <mergeCell ref="M92:N92"/>
    <mergeCell ref="U92:V92"/>
    <mergeCell ref="W92:X92"/>
    <mergeCell ref="AA92:AB92"/>
    <mergeCell ref="G93:H93"/>
    <mergeCell ref="M93:N93"/>
    <mergeCell ref="U93:V93"/>
    <mergeCell ref="W93:X93"/>
    <mergeCell ref="AA93:AB93"/>
    <mergeCell ref="G94:H94"/>
    <mergeCell ref="M94:N94"/>
    <mergeCell ref="U94:V94"/>
    <mergeCell ref="W94:X94"/>
    <mergeCell ref="AA94:AB94"/>
    <mergeCell ref="G95:H95"/>
    <mergeCell ref="M95:N95"/>
    <mergeCell ref="U95:V95"/>
    <mergeCell ref="W95:X95"/>
    <mergeCell ref="AA95:AB95"/>
    <mergeCell ref="G96:H96"/>
    <mergeCell ref="M96:N96"/>
    <mergeCell ref="U96:V96"/>
    <mergeCell ref="W96:X96"/>
    <mergeCell ref="AA96:AB96"/>
    <mergeCell ref="G97:H97"/>
    <mergeCell ref="I97:J97"/>
    <mergeCell ref="M97:N97"/>
    <mergeCell ref="U97:V97"/>
    <mergeCell ref="W97:X97"/>
    <mergeCell ref="AA97:AB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3T22:04:50Z</dcterms:created>
  <dc:creator>HAMZA UZUTAŞ</dc:creator>
  <dc:description/>
  <dc:language>en-US</dc:language>
  <cp:lastModifiedBy>HAMZA UZUTAŞ</cp:lastModifiedBy>
  <dcterms:modified xsi:type="dcterms:W3CDTF">2026-01-13T11:26:27Z</dcterms:modified>
  <cp:revision>0</cp:revision>
  <dc:subject/>
  <dc:title/>
</cp:coreProperties>
</file>